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第16表(1)" sheetId="1" state="visible" r:id="rId2"/>
    <sheet name="第16表(2)" sheetId="2" state="visible" r:id="rId3"/>
    <sheet name="第16表(3)" sheetId="3" state="visible" r:id="rId4"/>
    <sheet name="第16表(4)" sheetId="4" state="visible" r:id="rId5"/>
    <sheet name="第16表(5-1)" sheetId="5" state="visible" r:id="rId6"/>
    <sheet name="第16表(5-2)" sheetId="6" state="visible" r:id="rId7"/>
    <sheet name="第16表(5-3)" sheetId="7" state="visible" r:id="rId8"/>
    <sheet name="第16表(5-4)" sheetId="8" state="visible" r:id="rId9"/>
    <sheet name="第16表(6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6" uniqueCount="12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学部</t>
  </si>
  <si>
    <t xml:space="preserve">計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高校卒</t>
    </r>
  </si>
  <si>
    <t xml:space="preserve">その他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6</t>
    </r>
    <r>
      <rPr>
        <b val="true"/>
        <sz val="11"/>
        <rFont val="Noto Sans"/>
        <family val="2"/>
      </rPr>
      <t xml:space="preserve">年度</t>
    </r>
  </si>
  <si>
    <t xml:space="preserve">文学部</t>
  </si>
  <si>
    <t xml:space="preserve">文芸学部</t>
  </si>
  <si>
    <t xml:space="preserve">神学部</t>
  </si>
  <si>
    <t xml:space="preserve">－</t>
  </si>
  <si>
    <t xml:space="preserve">仏教学部</t>
  </si>
  <si>
    <t xml:space="preserve">外国語学部</t>
  </si>
  <si>
    <t xml:space="preserve">人文学部</t>
  </si>
  <si>
    <t xml:space="preserve">社会学部</t>
  </si>
  <si>
    <t xml:space="preserve">社会科学部</t>
  </si>
  <si>
    <t xml:space="preserve">産業社会学部</t>
  </si>
  <si>
    <t xml:space="preserve">社会福祉学部</t>
  </si>
  <si>
    <t xml:space="preserve">法学部</t>
  </si>
  <si>
    <t xml:space="preserve">法経学部</t>
  </si>
  <si>
    <t xml:space="preserve">政経学部</t>
  </si>
  <si>
    <t xml:space="preserve">政治経済学部</t>
  </si>
  <si>
    <t xml:space="preserve">経済学部</t>
  </si>
  <si>
    <t xml:space="preserve">経営学部</t>
  </si>
  <si>
    <t xml:space="preserve">商学部</t>
  </si>
  <si>
    <t xml:space="preserve">商経学部</t>
  </si>
  <si>
    <t xml:space="preserve">経営情報学部</t>
  </si>
  <si>
    <t xml:space="preserve">情報学部</t>
  </si>
  <si>
    <t xml:space="preserve">理学部</t>
  </si>
  <si>
    <t xml:space="preserve">工学部</t>
  </si>
  <si>
    <t xml:space="preserve">基礎工学部</t>
  </si>
  <si>
    <t xml:space="preserve">生産工学部</t>
  </si>
  <si>
    <t xml:space="preserve">工芸学部</t>
  </si>
  <si>
    <t xml:space="preserve">芸術工学部</t>
  </si>
  <si>
    <t xml:space="preserve">電気通信学部</t>
  </si>
  <si>
    <t xml:space="preserve">鉱山学部</t>
  </si>
  <si>
    <t xml:space="preserve">農学部</t>
  </si>
  <si>
    <t xml:space="preserve">園芸学部</t>
  </si>
  <si>
    <t xml:space="preserve">獣医畜産学部</t>
  </si>
  <si>
    <t xml:space="preserve">獣医学部</t>
  </si>
  <si>
    <t xml:space="preserve">畜産学部</t>
  </si>
  <si>
    <t xml:space="preserve">農獣医学部</t>
  </si>
  <si>
    <t xml:space="preserve">酪農学部</t>
  </si>
  <si>
    <t xml:space="preserve">水産学部</t>
  </si>
  <si>
    <t xml:space="preserve">海洋学部</t>
  </si>
  <si>
    <t xml:space="preserve">水畜産学部</t>
  </si>
  <si>
    <t xml:space="preserve">繊維学部</t>
  </si>
  <si>
    <t xml:space="preserve">生物生産学部</t>
  </si>
  <si>
    <t xml:space="preserve">医学部</t>
  </si>
  <si>
    <t xml:space="preserve">     医学科</t>
  </si>
  <si>
    <t xml:space="preserve">医学科</t>
  </si>
  <si>
    <t xml:space="preserve">     薬学科</t>
  </si>
  <si>
    <t xml:space="preserve">薬学科</t>
  </si>
  <si>
    <t xml:space="preserve">     保健学科</t>
  </si>
  <si>
    <t xml:space="preserve">保健学科</t>
  </si>
  <si>
    <t xml:space="preserve">     栄養学科</t>
  </si>
  <si>
    <t xml:space="preserve">栄養学科</t>
  </si>
  <si>
    <t xml:space="preserve">歯学部</t>
  </si>
  <si>
    <t xml:space="preserve">薬学部</t>
  </si>
  <si>
    <t xml:space="preserve">保健学部</t>
  </si>
  <si>
    <t xml:space="preserve">看護学部</t>
  </si>
  <si>
    <t xml:space="preserve">衛生看護学部</t>
  </si>
  <si>
    <t xml:space="preserve">栄養学部</t>
  </si>
  <si>
    <t xml:space="preserve">衛生学部</t>
  </si>
  <si>
    <r>
      <rPr>
        <sz val="11"/>
        <rFont val="Noto Sans"/>
        <family val="2"/>
      </rPr>
      <t xml:space="preserve">医学専門学群</t>
    </r>
    <r>
      <rPr>
        <sz val="11"/>
        <rFont val="ＭＳ 明朝"/>
        <family val="1"/>
        <charset val="128"/>
      </rPr>
      <t xml:space="preserve">(1)1,2</t>
    </r>
    <r>
      <rPr>
        <sz val="11"/>
        <rFont val="Noto Sans"/>
        <family val="2"/>
      </rPr>
      <t xml:space="preserve">年次</t>
    </r>
  </si>
  <si>
    <r>
      <rPr>
        <sz val="11"/>
        <rFont val="Noto Sans"/>
        <family val="2"/>
      </rPr>
      <t xml:space="preserve">　　　　　　</t>
    </r>
    <r>
      <rPr>
        <sz val="11"/>
        <rFont val="ＭＳ 明朝"/>
        <family val="1"/>
        <charset val="128"/>
      </rPr>
      <t xml:space="preserve">(2)3,4,5,6</t>
    </r>
    <r>
      <rPr>
        <sz val="11"/>
        <rFont val="Noto Sans"/>
        <family val="2"/>
      </rPr>
      <t xml:space="preserve">年次</t>
    </r>
  </si>
  <si>
    <t xml:space="preserve">環境保健学部</t>
  </si>
  <si>
    <t xml:space="preserve">商船学部</t>
  </si>
  <si>
    <t xml:space="preserve">家政学部</t>
  </si>
  <si>
    <t xml:space="preserve">生活科学部</t>
  </si>
  <si>
    <t xml:space="preserve">教育学部</t>
  </si>
  <si>
    <t xml:space="preserve">体育学部</t>
  </si>
  <si>
    <t xml:space="preserve">体育専門学群</t>
  </si>
  <si>
    <t xml:space="preserve">学校教育学部</t>
  </si>
  <si>
    <t xml:space="preserve">芸術学部</t>
  </si>
  <si>
    <t xml:space="preserve">美術学部</t>
  </si>
  <si>
    <t xml:space="preserve">造形学部</t>
  </si>
  <si>
    <t xml:space="preserve">美術工芸学部</t>
  </si>
  <si>
    <t xml:space="preserve">音楽学部</t>
  </si>
  <si>
    <t xml:space="preserve">芸術専門学群</t>
  </si>
  <si>
    <t xml:space="preserve">教養学部</t>
  </si>
  <si>
    <t xml:space="preserve">文理学部</t>
  </si>
  <si>
    <t xml:space="preserve">学芸学部</t>
  </si>
  <si>
    <t xml:space="preserve">文教育学部</t>
  </si>
  <si>
    <t xml:space="preserve">法文学部</t>
  </si>
  <si>
    <t xml:space="preserve">理工学部</t>
  </si>
  <si>
    <t xml:space="preserve">文家政学部</t>
  </si>
  <si>
    <t xml:space="preserve">総合科学部</t>
  </si>
  <si>
    <t xml:space="preserve">第一学群</t>
  </si>
  <si>
    <t xml:space="preserve">第二学群</t>
  </si>
  <si>
    <t xml:space="preserve">第三学群</t>
  </si>
  <si>
    <t xml:space="preserve">人間科学部</t>
  </si>
  <si>
    <t xml:space="preserve">人文社会科学部</t>
  </si>
  <si>
    <t xml:space="preserve">国際関係学部</t>
  </si>
  <si>
    <t xml:space="preserve">図書館情報学部</t>
  </si>
  <si>
    <t xml:space="preserve">教養部（文科系）</t>
  </si>
  <si>
    <t xml:space="preserve">教養部（理科系）</t>
  </si>
  <si>
    <t xml:space="preserve">文科系</t>
  </si>
  <si>
    <t xml:space="preserve">再掲</t>
  </si>
  <si>
    <t xml:space="preserve">理科系</t>
  </si>
  <si>
    <t xml:space="preserve">教員養成学部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入学志願者数は，入学を志願した者のすべてを計上したものである。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「その他」とは「外国において，学校教育における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の過程を修了した者」及び「大学入学資格検定規程（昭和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文部省令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号）により文部大臣の行う大学入学資格検定に合格した者」等である。（学校教育法施行規則第</t>
    </r>
    <r>
      <rPr>
        <sz val="11"/>
        <rFont val="ＭＳ 明朝"/>
        <family val="1"/>
        <charset val="128"/>
      </rPr>
      <t xml:space="preserve">69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度欄の「昭和</t>
    </r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，「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，「昭和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，「昭和</t>
    </r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，「昭和</t>
    </r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高校卒」はそれぞれ「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，「昭和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，「昭和</t>
    </r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，「昭和</t>
    </r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，「昭和</t>
    </r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高校卒」と読み替える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4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計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6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国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7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公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8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　</t>
    </r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私立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表　学部別　高校卒業年別　入学志願者数（</t>
    </r>
    <r>
      <rPr>
        <sz val="16"/>
        <rFont val="ＭＳ 明朝"/>
        <family val="1"/>
        <charset val="128"/>
      </rPr>
      <t xml:space="preserve">9-9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　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440</xdr:colOff>
      <xdr:row>47</xdr:row>
      <xdr:rowOff>9360</xdr:rowOff>
    </xdr:from>
    <xdr:to>
      <xdr:col>1</xdr:col>
      <xdr:colOff>390600</xdr:colOff>
      <xdr:row>50</xdr:row>
      <xdr:rowOff>162000</xdr:rowOff>
    </xdr:to>
    <xdr:sp>
      <xdr:nvSpPr>
        <xdr:cNvPr id="0" name="AutoShape 1"/>
        <xdr:cNvSpPr/>
      </xdr:nvSpPr>
      <xdr:spPr>
        <a:xfrm>
          <a:off x="909360" y="8311320"/>
          <a:ext cx="101160" cy="667080"/>
        </a:xfrm>
        <a:custGeom>
          <a:avLst/>
          <a:gdLst>
            <a:gd name="textAreaLeft" fmla="*/ 64800 w 101160"/>
            <a:gd name="textAreaRight" fmla="*/ 101520 w 10116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040</xdr:colOff>
      <xdr:row>91</xdr:row>
      <xdr:rowOff>18720</xdr:rowOff>
    </xdr:from>
    <xdr:to>
      <xdr:col>2</xdr:col>
      <xdr:colOff>50400</xdr:colOff>
      <xdr:row>92</xdr:row>
      <xdr:rowOff>171720</xdr:rowOff>
    </xdr:to>
    <xdr:sp>
      <xdr:nvSpPr>
        <xdr:cNvPr id="1" name="AutoShape 2"/>
        <xdr:cNvSpPr/>
      </xdr:nvSpPr>
      <xdr:spPr>
        <a:xfrm>
          <a:off x="1308960" y="15864480"/>
          <a:ext cx="80640" cy="324360"/>
        </a:xfrm>
        <a:custGeom>
          <a:avLst/>
          <a:gdLst>
            <a:gd name="textAreaLeft" fmla="*/ 51480 w 80640"/>
            <a:gd name="textAreaRight" fmla="*/ 81000 w 8064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9960</xdr:colOff>
      <xdr:row>91</xdr:row>
      <xdr:rowOff>18720</xdr:rowOff>
    </xdr:from>
    <xdr:to>
      <xdr:col>1</xdr:col>
      <xdr:colOff>40680</xdr:colOff>
      <xdr:row>93</xdr:row>
      <xdr:rowOff>171720</xdr:rowOff>
    </xdr:to>
    <xdr:sp>
      <xdr:nvSpPr>
        <xdr:cNvPr id="2" name="AutoShape 3"/>
        <xdr:cNvSpPr/>
      </xdr:nvSpPr>
      <xdr:spPr>
        <a:xfrm>
          <a:off x="579960" y="15864480"/>
          <a:ext cx="80640" cy="496080"/>
        </a:xfrm>
        <a:custGeom>
          <a:avLst/>
          <a:gdLst>
            <a:gd name="textAreaLeft" fmla="*/ 51480 w 80640"/>
            <a:gd name="textAreaRight" fmla="*/ 81000 w 8064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49080</xdr:colOff>
      <xdr:row>47</xdr:row>
      <xdr:rowOff>9360</xdr:rowOff>
    </xdr:from>
    <xdr:to>
      <xdr:col>25</xdr:col>
      <xdr:colOff>40320</xdr:colOff>
      <xdr:row>51</xdr:row>
      <xdr:rowOff>9360</xdr:rowOff>
    </xdr:to>
    <xdr:sp>
      <xdr:nvSpPr>
        <xdr:cNvPr id="3" name="AutoShape 7"/>
        <xdr:cNvSpPr/>
      </xdr:nvSpPr>
      <xdr:spPr>
        <a:xfrm>
          <a:off x="25357680" y="8311320"/>
          <a:ext cx="160920" cy="685800"/>
        </a:xfrm>
        <a:custGeom>
          <a:avLst/>
          <a:gdLst>
            <a:gd name="textAreaLeft" fmla="*/ 102960 w 160920"/>
            <a:gd name="textAreaRight" fmla="*/ 161280 w 1609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9360</xdr:colOff>
      <xdr:row>91</xdr:row>
      <xdr:rowOff>18720</xdr:rowOff>
    </xdr:from>
    <xdr:to>
      <xdr:col>25</xdr:col>
      <xdr:colOff>30600</xdr:colOff>
      <xdr:row>93</xdr:row>
      <xdr:rowOff>161640</xdr:rowOff>
    </xdr:to>
    <xdr:sp>
      <xdr:nvSpPr>
        <xdr:cNvPr id="4" name="AutoShape 8"/>
        <xdr:cNvSpPr/>
      </xdr:nvSpPr>
      <xdr:spPr>
        <a:xfrm>
          <a:off x="25347960" y="15864480"/>
          <a:ext cx="160920" cy="486000"/>
        </a:xfrm>
        <a:custGeom>
          <a:avLst/>
          <a:gdLst>
            <a:gd name="textAreaLeft" fmla="*/ 102960 w 160920"/>
            <a:gd name="textAreaRight" fmla="*/ 161280 w 16092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79320</xdr:colOff>
      <xdr:row>91</xdr:row>
      <xdr:rowOff>9360</xdr:rowOff>
    </xdr:from>
    <xdr:to>
      <xdr:col>26</xdr:col>
      <xdr:colOff>40680</xdr:colOff>
      <xdr:row>92</xdr:row>
      <xdr:rowOff>171720</xdr:rowOff>
    </xdr:to>
    <xdr:sp>
      <xdr:nvSpPr>
        <xdr:cNvPr id="5" name="AutoShape 9"/>
        <xdr:cNvSpPr/>
      </xdr:nvSpPr>
      <xdr:spPr>
        <a:xfrm>
          <a:off x="26157600" y="15855120"/>
          <a:ext cx="130680" cy="333720"/>
        </a:xfrm>
        <a:custGeom>
          <a:avLst/>
          <a:gdLst>
            <a:gd name="textAreaLeft" fmla="*/ 83520 w 130680"/>
            <a:gd name="textAreaRight" fmla="*/ 130680 w 13068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47</xdr:row>
      <xdr:rowOff>0</xdr:rowOff>
    </xdr:from>
    <xdr:to>
      <xdr:col>0</xdr:col>
      <xdr:colOff>600480</xdr:colOff>
      <xdr:row>50</xdr:row>
      <xdr:rowOff>152640</xdr:rowOff>
    </xdr:to>
    <xdr:sp>
      <xdr:nvSpPr>
        <xdr:cNvPr id="6" name="AutoShape 1"/>
        <xdr:cNvSpPr/>
      </xdr:nvSpPr>
      <xdr:spPr>
        <a:xfrm>
          <a:off x="499680" y="8301960"/>
          <a:ext cx="100800" cy="667080"/>
        </a:xfrm>
        <a:custGeom>
          <a:avLst/>
          <a:gdLst>
            <a:gd name="textAreaLeft" fmla="*/ 64440 w 100800"/>
            <a:gd name="textAreaRight" fmla="*/ 101160 w 10080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91</xdr:row>
      <xdr:rowOff>18720</xdr:rowOff>
    </xdr:from>
    <xdr:to>
      <xdr:col>2</xdr:col>
      <xdr:colOff>30600</xdr:colOff>
      <xdr:row>92</xdr:row>
      <xdr:rowOff>171720</xdr:rowOff>
    </xdr:to>
    <xdr:sp>
      <xdr:nvSpPr>
        <xdr:cNvPr id="7" name="AutoShape 2"/>
        <xdr:cNvSpPr/>
      </xdr:nvSpPr>
      <xdr:spPr>
        <a:xfrm>
          <a:off x="143928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800</xdr:colOff>
      <xdr:row>91</xdr:row>
      <xdr:rowOff>18720</xdr:rowOff>
    </xdr:from>
    <xdr:to>
      <xdr:col>1</xdr:col>
      <xdr:colOff>20880</xdr:colOff>
      <xdr:row>93</xdr:row>
      <xdr:rowOff>171720</xdr:rowOff>
    </xdr:to>
    <xdr:sp>
      <xdr:nvSpPr>
        <xdr:cNvPr id="8" name="AutoShape 3"/>
        <xdr:cNvSpPr/>
      </xdr:nvSpPr>
      <xdr:spPr>
        <a:xfrm>
          <a:off x="559800" y="15864480"/>
          <a:ext cx="230760" cy="496080"/>
        </a:xfrm>
        <a:custGeom>
          <a:avLst/>
          <a:gdLst>
            <a:gd name="textAreaLeft" fmla="*/ 147600 w 230760"/>
            <a:gd name="textAreaRight" fmla="*/ 231120 w 23076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9480</xdr:colOff>
      <xdr:row>47</xdr:row>
      <xdr:rowOff>0</xdr:rowOff>
    </xdr:from>
    <xdr:to>
      <xdr:col>25</xdr:col>
      <xdr:colOff>20520</xdr:colOff>
      <xdr:row>50</xdr:row>
      <xdr:rowOff>152640</xdr:rowOff>
    </xdr:to>
    <xdr:sp>
      <xdr:nvSpPr>
        <xdr:cNvPr id="9" name="AutoShape 4"/>
        <xdr:cNvSpPr/>
      </xdr:nvSpPr>
      <xdr:spPr>
        <a:xfrm>
          <a:off x="24747840" y="8301960"/>
          <a:ext cx="100440" cy="667080"/>
        </a:xfrm>
        <a:custGeom>
          <a:avLst/>
          <a:gdLst>
            <a:gd name="textAreaLeft" fmla="*/ 64080 w 100440"/>
            <a:gd name="textAreaRight" fmla="*/ 100800 w 10044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49440</xdr:colOff>
      <xdr:row>91</xdr:row>
      <xdr:rowOff>18720</xdr:rowOff>
    </xdr:from>
    <xdr:to>
      <xdr:col>26</xdr:col>
      <xdr:colOff>10440</xdr:colOff>
      <xdr:row>92</xdr:row>
      <xdr:rowOff>171720</xdr:rowOff>
    </xdr:to>
    <xdr:sp>
      <xdr:nvSpPr>
        <xdr:cNvPr id="10" name="AutoShape 5"/>
        <xdr:cNvSpPr/>
      </xdr:nvSpPr>
      <xdr:spPr>
        <a:xfrm>
          <a:off x="25477200" y="15864480"/>
          <a:ext cx="80640" cy="324360"/>
        </a:xfrm>
        <a:custGeom>
          <a:avLst/>
          <a:gdLst>
            <a:gd name="textAreaLeft" fmla="*/ 51480 w 80640"/>
            <a:gd name="textAreaRight" fmla="*/ 81000 w 8064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9640</xdr:colOff>
      <xdr:row>91</xdr:row>
      <xdr:rowOff>18720</xdr:rowOff>
    </xdr:from>
    <xdr:to>
      <xdr:col>25</xdr:col>
      <xdr:colOff>20520</xdr:colOff>
      <xdr:row>93</xdr:row>
      <xdr:rowOff>171720</xdr:rowOff>
    </xdr:to>
    <xdr:sp>
      <xdr:nvSpPr>
        <xdr:cNvPr id="11" name="AutoShape 6"/>
        <xdr:cNvSpPr/>
      </xdr:nvSpPr>
      <xdr:spPr>
        <a:xfrm>
          <a:off x="24768000" y="15864480"/>
          <a:ext cx="80280" cy="496080"/>
        </a:xfrm>
        <a:custGeom>
          <a:avLst/>
          <a:gdLst>
            <a:gd name="textAreaLeft" fmla="*/ 51480 w 80280"/>
            <a:gd name="textAreaRight" fmla="*/ 80640 w 8028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0200</xdr:colOff>
      <xdr:row>47</xdr:row>
      <xdr:rowOff>9360</xdr:rowOff>
    </xdr:from>
    <xdr:to>
      <xdr:col>1</xdr:col>
      <xdr:colOff>720</xdr:colOff>
      <xdr:row>50</xdr:row>
      <xdr:rowOff>162000</xdr:rowOff>
    </xdr:to>
    <xdr:sp>
      <xdr:nvSpPr>
        <xdr:cNvPr id="12" name="AutoShape 2"/>
        <xdr:cNvSpPr/>
      </xdr:nvSpPr>
      <xdr:spPr>
        <a:xfrm>
          <a:off x="520200" y="8311320"/>
          <a:ext cx="250200" cy="667080"/>
        </a:xfrm>
        <a:custGeom>
          <a:avLst/>
          <a:gdLst>
            <a:gd name="textAreaLeft" fmla="*/ 159840 w 250200"/>
            <a:gd name="textAreaRight" fmla="*/ 250560 w 25020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880</xdr:colOff>
      <xdr:row>91</xdr:row>
      <xdr:rowOff>28800</xdr:rowOff>
    </xdr:from>
    <xdr:to>
      <xdr:col>2</xdr:col>
      <xdr:colOff>20880</xdr:colOff>
      <xdr:row>93</xdr:row>
      <xdr:rowOff>9000</xdr:rowOff>
    </xdr:to>
    <xdr:sp>
      <xdr:nvSpPr>
        <xdr:cNvPr id="13" name="AutoShape 3"/>
        <xdr:cNvSpPr/>
      </xdr:nvSpPr>
      <xdr:spPr>
        <a:xfrm>
          <a:off x="1429560" y="15874560"/>
          <a:ext cx="130680" cy="323280"/>
        </a:xfrm>
        <a:custGeom>
          <a:avLst/>
          <a:gdLst>
            <a:gd name="textAreaLeft" fmla="*/ 83520 w 130680"/>
            <a:gd name="textAreaRight" fmla="*/ 130680 w 130680"/>
            <a:gd name="textAreaTop" fmla="*/ 8280 h 323280"/>
            <a:gd name="textAreaBottom" fmla="*/ 315000 h 32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9640</xdr:colOff>
      <xdr:row>91</xdr:row>
      <xdr:rowOff>28800</xdr:rowOff>
    </xdr:from>
    <xdr:to>
      <xdr:col>1</xdr:col>
      <xdr:colOff>720</xdr:colOff>
      <xdr:row>93</xdr:row>
      <xdr:rowOff>180720</xdr:rowOff>
    </xdr:to>
    <xdr:sp>
      <xdr:nvSpPr>
        <xdr:cNvPr id="14" name="AutoShape 4"/>
        <xdr:cNvSpPr/>
      </xdr:nvSpPr>
      <xdr:spPr>
        <a:xfrm>
          <a:off x="539640" y="15874560"/>
          <a:ext cx="230760" cy="495000"/>
        </a:xfrm>
        <a:custGeom>
          <a:avLst/>
          <a:gdLst>
            <a:gd name="textAreaLeft" fmla="*/ 147600 w 230760"/>
            <a:gd name="textAreaRight" fmla="*/ 231120 w 230760"/>
            <a:gd name="textAreaTop" fmla="*/ 12600 h 495000"/>
            <a:gd name="textAreaBottom" fmla="*/ 482400 h 49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9480</xdr:colOff>
      <xdr:row>47</xdr:row>
      <xdr:rowOff>0</xdr:rowOff>
    </xdr:from>
    <xdr:to>
      <xdr:col>25</xdr:col>
      <xdr:colOff>20880</xdr:colOff>
      <xdr:row>50</xdr:row>
      <xdr:rowOff>152640</xdr:rowOff>
    </xdr:to>
    <xdr:sp>
      <xdr:nvSpPr>
        <xdr:cNvPr id="15" name="AutoShape 5"/>
        <xdr:cNvSpPr/>
      </xdr:nvSpPr>
      <xdr:spPr>
        <a:xfrm>
          <a:off x="24747840" y="8301960"/>
          <a:ext cx="181080" cy="667080"/>
        </a:xfrm>
        <a:custGeom>
          <a:avLst/>
          <a:gdLst>
            <a:gd name="textAreaLeft" fmla="*/ 115920 w 181080"/>
            <a:gd name="textAreaRight" fmla="*/ 181440 w 18108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49080</xdr:colOff>
      <xdr:row>91</xdr:row>
      <xdr:rowOff>18720</xdr:rowOff>
    </xdr:from>
    <xdr:to>
      <xdr:col>26</xdr:col>
      <xdr:colOff>10800</xdr:colOff>
      <xdr:row>92</xdr:row>
      <xdr:rowOff>171720</xdr:rowOff>
    </xdr:to>
    <xdr:sp>
      <xdr:nvSpPr>
        <xdr:cNvPr id="16" name="AutoShape 6"/>
        <xdr:cNvSpPr/>
      </xdr:nvSpPr>
      <xdr:spPr>
        <a:xfrm>
          <a:off x="25557120" y="15864480"/>
          <a:ext cx="131040" cy="324360"/>
        </a:xfrm>
        <a:custGeom>
          <a:avLst/>
          <a:gdLst>
            <a:gd name="textAreaLeft" fmla="*/ 83880 w 131040"/>
            <a:gd name="textAreaRight" fmla="*/ 131400 w 13104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9480</xdr:colOff>
      <xdr:row>91</xdr:row>
      <xdr:rowOff>18720</xdr:rowOff>
    </xdr:from>
    <xdr:to>
      <xdr:col>25</xdr:col>
      <xdr:colOff>720</xdr:colOff>
      <xdr:row>93</xdr:row>
      <xdr:rowOff>171720</xdr:rowOff>
    </xdr:to>
    <xdr:sp>
      <xdr:nvSpPr>
        <xdr:cNvPr id="17" name="AutoShape 7"/>
        <xdr:cNvSpPr/>
      </xdr:nvSpPr>
      <xdr:spPr>
        <a:xfrm>
          <a:off x="24747840" y="15864480"/>
          <a:ext cx="160920" cy="496080"/>
        </a:xfrm>
        <a:custGeom>
          <a:avLst/>
          <a:gdLst>
            <a:gd name="textAreaLeft" fmla="*/ 102960 w 160920"/>
            <a:gd name="textAreaRight" fmla="*/ 161280 w 16092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0</xdr:colOff>
      <xdr:row>91</xdr:row>
      <xdr:rowOff>28800</xdr:rowOff>
    </xdr:from>
    <xdr:to>
      <xdr:col>2</xdr:col>
      <xdr:colOff>30600</xdr:colOff>
      <xdr:row>93</xdr:row>
      <xdr:rowOff>9000</xdr:rowOff>
    </xdr:to>
    <xdr:sp>
      <xdr:nvSpPr>
        <xdr:cNvPr id="18" name="AutoShape 2"/>
        <xdr:cNvSpPr/>
      </xdr:nvSpPr>
      <xdr:spPr>
        <a:xfrm>
          <a:off x="1439280" y="15874560"/>
          <a:ext cx="130680" cy="323280"/>
        </a:xfrm>
        <a:custGeom>
          <a:avLst/>
          <a:gdLst>
            <a:gd name="textAreaLeft" fmla="*/ 83520 w 130680"/>
            <a:gd name="textAreaRight" fmla="*/ 130680 w 130680"/>
            <a:gd name="textAreaTop" fmla="*/ 8280 h 323280"/>
            <a:gd name="textAreaBottom" fmla="*/ 315000 h 32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91</xdr:row>
      <xdr:rowOff>28800</xdr:rowOff>
    </xdr:from>
    <xdr:to>
      <xdr:col>1</xdr:col>
      <xdr:colOff>10440</xdr:colOff>
      <xdr:row>93</xdr:row>
      <xdr:rowOff>180720</xdr:rowOff>
    </xdr:to>
    <xdr:sp>
      <xdr:nvSpPr>
        <xdr:cNvPr id="19" name="AutoShape 3"/>
        <xdr:cNvSpPr/>
      </xdr:nvSpPr>
      <xdr:spPr>
        <a:xfrm>
          <a:off x="549360" y="15874560"/>
          <a:ext cx="230760" cy="495000"/>
        </a:xfrm>
        <a:custGeom>
          <a:avLst/>
          <a:gdLst>
            <a:gd name="textAreaLeft" fmla="*/ 147600 w 230760"/>
            <a:gd name="textAreaRight" fmla="*/ 231120 w 230760"/>
            <a:gd name="textAreaTop" fmla="*/ 12600 h 495000"/>
            <a:gd name="textAreaBottom" fmla="*/ 482400 h 49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9480</xdr:colOff>
      <xdr:row>47</xdr:row>
      <xdr:rowOff>9360</xdr:rowOff>
    </xdr:from>
    <xdr:to>
      <xdr:col>25</xdr:col>
      <xdr:colOff>21240</xdr:colOff>
      <xdr:row>50</xdr:row>
      <xdr:rowOff>162000</xdr:rowOff>
    </xdr:to>
    <xdr:sp>
      <xdr:nvSpPr>
        <xdr:cNvPr id="20" name="AutoShape 4"/>
        <xdr:cNvSpPr/>
      </xdr:nvSpPr>
      <xdr:spPr>
        <a:xfrm>
          <a:off x="25347960" y="8311320"/>
          <a:ext cx="181080" cy="667080"/>
        </a:xfrm>
        <a:custGeom>
          <a:avLst/>
          <a:gdLst>
            <a:gd name="textAreaLeft" fmla="*/ 115920 w 181080"/>
            <a:gd name="textAreaRight" fmla="*/ 181440 w 18108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59880</xdr:colOff>
      <xdr:row>91</xdr:row>
      <xdr:rowOff>28800</xdr:rowOff>
    </xdr:from>
    <xdr:to>
      <xdr:col>26</xdr:col>
      <xdr:colOff>21240</xdr:colOff>
      <xdr:row>93</xdr:row>
      <xdr:rowOff>9000</xdr:rowOff>
    </xdr:to>
    <xdr:sp>
      <xdr:nvSpPr>
        <xdr:cNvPr id="21" name="AutoShape 5"/>
        <xdr:cNvSpPr/>
      </xdr:nvSpPr>
      <xdr:spPr>
        <a:xfrm>
          <a:off x="26167680" y="15874560"/>
          <a:ext cx="131040" cy="323280"/>
        </a:xfrm>
        <a:custGeom>
          <a:avLst/>
          <a:gdLst>
            <a:gd name="textAreaLeft" fmla="*/ 83880 w 131040"/>
            <a:gd name="textAreaRight" fmla="*/ 131400 w 131040"/>
            <a:gd name="textAreaTop" fmla="*/ 8280 h 323280"/>
            <a:gd name="textAreaBottom" fmla="*/ 315000 h 32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9480</xdr:colOff>
      <xdr:row>91</xdr:row>
      <xdr:rowOff>18720</xdr:rowOff>
    </xdr:from>
    <xdr:to>
      <xdr:col>25</xdr:col>
      <xdr:colOff>1080</xdr:colOff>
      <xdr:row>93</xdr:row>
      <xdr:rowOff>171720</xdr:rowOff>
    </xdr:to>
    <xdr:sp>
      <xdr:nvSpPr>
        <xdr:cNvPr id="22" name="AutoShape 6"/>
        <xdr:cNvSpPr/>
      </xdr:nvSpPr>
      <xdr:spPr>
        <a:xfrm>
          <a:off x="25347960" y="15864480"/>
          <a:ext cx="160920" cy="496080"/>
        </a:xfrm>
        <a:custGeom>
          <a:avLst/>
          <a:gdLst>
            <a:gd name="textAreaLeft" fmla="*/ 102960 w 160920"/>
            <a:gd name="textAreaRight" fmla="*/ 161280 w 16092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47</xdr:row>
      <xdr:rowOff>9360</xdr:rowOff>
    </xdr:from>
    <xdr:to>
      <xdr:col>1</xdr:col>
      <xdr:colOff>390600</xdr:colOff>
      <xdr:row>50</xdr:row>
      <xdr:rowOff>162000</xdr:rowOff>
    </xdr:to>
    <xdr:sp>
      <xdr:nvSpPr>
        <xdr:cNvPr id="23" name="AutoShape 7"/>
        <xdr:cNvSpPr/>
      </xdr:nvSpPr>
      <xdr:spPr>
        <a:xfrm>
          <a:off x="1059840" y="8311320"/>
          <a:ext cx="100440" cy="667080"/>
        </a:xfrm>
        <a:custGeom>
          <a:avLst/>
          <a:gdLst>
            <a:gd name="textAreaLeft" fmla="*/ 64080 w 100440"/>
            <a:gd name="textAreaRight" fmla="*/ 100800 w 10044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7</xdr:row>
      <xdr:rowOff>0</xdr:rowOff>
    </xdr:from>
    <xdr:to>
      <xdr:col>1</xdr:col>
      <xdr:colOff>20880</xdr:colOff>
      <xdr:row>50</xdr:row>
      <xdr:rowOff>152640</xdr:rowOff>
    </xdr:to>
    <xdr:sp>
      <xdr:nvSpPr>
        <xdr:cNvPr id="24" name="AutoShape 1"/>
        <xdr:cNvSpPr/>
      </xdr:nvSpPr>
      <xdr:spPr>
        <a:xfrm>
          <a:off x="539640" y="8301960"/>
          <a:ext cx="250920" cy="667080"/>
        </a:xfrm>
        <a:custGeom>
          <a:avLst/>
          <a:gdLst>
            <a:gd name="textAreaLeft" fmla="*/ 160200 w 250920"/>
            <a:gd name="textAreaRight" fmla="*/ 251280 w 25092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91</xdr:row>
      <xdr:rowOff>18720</xdr:rowOff>
    </xdr:from>
    <xdr:to>
      <xdr:col>2</xdr:col>
      <xdr:colOff>30600</xdr:colOff>
      <xdr:row>92</xdr:row>
      <xdr:rowOff>171720</xdr:rowOff>
    </xdr:to>
    <xdr:sp>
      <xdr:nvSpPr>
        <xdr:cNvPr id="25" name="AutoShape 2"/>
        <xdr:cNvSpPr/>
      </xdr:nvSpPr>
      <xdr:spPr>
        <a:xfrm>
          <a:off x="143928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800</xdr:colOff>
      <xdr:row>91</xdr:row>
      <xdr:rowOff>18720</xdr:rowOff>
    </xdr:from>
    <xdr:to>
      <xdr:col>1</xdr:col>
      <xdr:colOff>20880</xdr:colOff>
      <xdr:row>93</xdr:row>
      <xdr:rowOff>171720</xdr:rowOff>
    </xdr:to>
    <xdr:sp>
      <xdr:nvSpPr>
        <xdr:cNvPr id="26" name="AutoShape 3"/>
        <xdr:cNvSpPr/>
      </xdr:nvSpPr>
      <xdr:spPr>
        <a:xfrm>
          <a:off x="559800" y="15864480"/>
          <a:ext cx="230760" cy="496080"/>
        </a:xfrm>
        <a:custGeom>
          <a:avLst/>
          <a:gdLst>
            <a:gd name="textAreaLeft" fmla="*/ 147600 w 230760"/>
            <a:gd name="textAreaRight" fmla="*/ 231120 w 23076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9480</xdr:colOff>
      <xdr:row>47</xdr:row>
      <xdr:rowOff>0</xdr:rowOff>
    </xdr:from>
    <xdr:to>
      <xdr:col>25</xdr:col>
      <xdr:colOff>20880</xdr:colOff>
      <xdr:row>50</xdr:row>
      <xdr:rowOff>152640</xdr:rowOff>
    </xdr:to>
    <xdr:sp>
      <xdr:nvSpPr>
        <xdr:cNvPr id="27" name="AutoShape 4"/>
        <xdr:cNvSpPr/>
      </xdr:nvSpPr>
      <xdr:spPr>
        <a:xfrm>
          <a:off x="25547760" y="8301960"/>
          <a:ext cx="181080" cy="667080"/>
        </a:xfrm>
        <a:custGeom>
          <a:avLst/>
          <a:gdLst>
            <a:gd name="textAreaLeft" fmla="*/ 115920 w 181080"/>
            <a:gd name="textAreaRight" fmla="*/ 181440 w 18108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49440</xdr:colOff>
      <xdr:row>91</xdr:row>
      <xdr:rowOff>18720</xdr:rowOff>
    </xdr:from>
    <xdr:to>
      <xdr:col>26</xdr:col>
      <xdr:colOff>10440</xdr:colOff>
      <xdr:row>92</xdr:row>
      <xdr:rowOff>171720</xdr:rowOff>
    </xdr:to>
    <xdr:sp>
      <xdr:nvSpPr>
        <xdr:cNvPr id="28" name="AutoShape 5"/>
        <xdr:cNvSpPr/>
      </xdr:nvSpPr>
      <xdr:spPr>
        <a:xfrm>
          <a:off x="2635740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09480</xdr:colOff>
      <xdr:row>91</xdr:row>
      <xdr:rowOff>18720</xdr:rowOff>
    </xdr:from>
    <xdr:to>
      <xdr:col>25</xdr:col>
      <xdr:colOff>720</xdr:colOff>
      <xdr:row>93</xdr:row>
      <xdr:rowOff>171720</xdr:rowOff>
    </xdr:to>
    <xdr:sp>
      <xdr:nvSpPr>
        <xdr:cNvPr id="29" name="AutoShape 6"/>
        <xdr:cNvSpPr/>
      </xdr:nvSpPr>
      <xdr:spPr>
        <a:xfrm>
          <a:off x="25547760" y="15864480"/>
          <a:ext cx="160920" cy="496080"/>
        </a:xfrm>
        <a:custGeom>
          <a:avLst/>
          <a:gdLst>
            <a:gd name="textAreaLeft" fmla="*/ 102960 w 160920"/>
            <a:gd name="textAreaRight" fmla="*/ 161280 w 16092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0</xdr:colOff>
      <xdr:row>47</xdr:row>
      <xdr:rowOff>0</xdr:rowOff>
    </xdr:from>
    <xdr:to>
      <xdr:col>1</xdr:col>
      <xdr:colOff>20520</xdr:colOff>
      <xdr:row>50</xdr:row>
      <xdr:rowOff>152640</xdr:rowOff>
    </xdr:to>
    <xdr:sp>
      <xdr:nvSpPr>
        <xdr:cNvPr id="30" name="AutoShape 1"/>
        <xdr:cNvSpPr/>
      </xdr:nvSpPr>
      <xdr:spPr>
        <a:xfrm>
          <a:off x="540000" y="8301960"/>
          <a:ext cx="240120" cy="667080"/>
        </a:xfrm>
        <a:custGeom>
          <a:avLst/>
          <a:gdLst>
            <a:gd name="textAreaLeft" fmla="*/ 153360 w 240120"/>
            <a:gd name="textAreaRight" fmla="*/ 240480 w 24012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91</xdr:row>
      <xdr:rowOff>18720</xdr:rowOff>
    </xdr:from>
    <xdr:to>
      <xdr:col>2</xdr:col>
      <xdr:colOff>30600</xdr:colOff>
      <xdr:row>92</xdr:row>
      <xdr:rowOff>171720</xdr:rowOff>
    </xdr:to>
    <xdr:sp>
      <xdr:nvSpPr>
        <xdr:cNvPr id="31" name="AutoShape 2"/>
        <xdr:cNvSpPr/>
      </xdr:nvSpPr>
      <xdr:spPr>
        <a:xfrm>
          <a:off x="1429200" y="15864480"/>
          <a:ext cx="120240" cy="324360"/>
        </a:xfrm>
        <a:custGeom>
          <a:avLst/>
          <a:gdLst>
            <a:gd name="textAreaLeft" fmla="*/ 77040 w 120240"/>
            <a:gd name="textAreaRight" fmla="*/ 120600 w 12024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9520</xdr:colOff>
      <xdr:row>91</xdr:row>
      <xdr:rowOff>18720</xdr:rowOff>
    </xdr:from>
    <xdr:to>
      <xdr:col>1</xdr:col>
      <xdr:colOff>30240</xdr:colOff>
      <xdr:row>93</xdr:row>
      <xdr:rowOff>171720</xdr:rowOff>
    </xdr:to>
    <xdr:sp>
      <xdr:nvSpPr>
        <xdr:cNvPr id="32" name="AutoShape 3"/>
        <xdr:cNvSpPr/>
      </xdr:nvSpPr>
      <xdr:spPr>
        <a:xfrm>
          <a:off x="569520" y="15864480"/>
          <a:ext cx="220320" cy="496080"/>
        </a:xfrm>
        <a:custGeom>
          <a:avLst/>
          <a:gdLst>
            <a:gd name="textAreaLeft" fmla="*/ 140760 w 220320"/>
            <a:gd name="textAreaRight" fmla="*/ 220680 w 22032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19920</xdr:colOff>
      <xdr:row>47</xdr:row>
      <xdr:rowOff>0</xdr:rowOff>
    </xdr:from>
    <xdr:to>
      <xdr:col>25</xdr:col>
      <xdr:colOff>30600</xdr:colOff>
      <xdr:row>50</xdr:row>
      <xdr:rowOff>152640</xdr:rowOff>
    </xdr:to>
    <xdr:sp>
      <xdr:nvSpPr>
        <xdr:cNvPr id="33" name="AutoShape 4"/>
        <xdr:cNvSpPr/>
      </xdr:nvSpPr>
      <xdr:spPr>
        <a:xfrm>
          <a:off x="24727680" y="8301960"/>
          <a:ext cx="180360" cy="667080"/>
        </a:xfrm>
        <a:custGeom>
          <a:avLst/>
          <a:gdLst>
            <a:gd name="textAreaLeft" fmla="*/ 115200 w 180360"/>
            <a:gd name="textAreaRight" fmla="*/ 180720 w 18036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91</xdr:row>
      <xdr:rowOff>18720</xdr:rowOff>
    </xdr:from>
    <xdr:to>
      <xdr:col>26</xdr:col>
      <xdr:colOff>30600</xdr:colOff>
      <xdr:row>92</xdr:row>
      <xdr:rowOff>171720</xdr:rowOff>
    </xdr:to>
    <xdr:sp>
      <xdr:nvSpPr>
        <xdr:cNvPr id="34" name="AutoShape 5"/>
        <xdr:cNvSpPr/>
      </xdr:nvSpPr>
      <xdr:spPr>
        <a:xfrm>
          <a:off x="2554704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0000</xdr:colOff>
      <xdr:row>91</xdr:row>
      <xdr:rowOff>18720</xdr:rowOff>
    </xdr:from>
    <xdr:to>
      <xdr:col>25</xdr:col>
      <xdr:colOff>20880</xdr:colOff>
      <xdr:row>93</xdr:row>
      <xdr:rowOff>171720</xdr:rowOff>
    </xdr:to>
    <xdr:sp>
      <xdr:nvSpPr>
        <xdr:cNvPr id="35" name="AutoShape 6"/>
        <xdr:cNvSpPr/>
      </xdr:nvSpPr>
      <xdr:spPr>
        <a:xfrm>
          <a:off x="24737760" y="15864480"/>
          <a:ext cx="160560" cy="496080"/>
        </a:xfrm>
        <a:custGeom>
          <a:avLst/>
          <a:gdLst>
            <a:gd name="textAreaLeft" fmla="*/ 102600 w 160560"/>
            <a:gd name="textAreaRight" fmla="*/ 160920 w 16056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7</xdr:row>
      <xdr:rowOff>0</xdr:rowOff>
    </xdr:from>
    <xdr:to>
      <xdr:col>1</xdr:col>
      <xdr:colOff>20880</xdr:colOff>
      <xdr:row>50</xdr:row>
      <xdr:rowOff>152640</xdr:rowOff>
    </xdr:to>
    <xdr:sp>
      <xdr:nvSpPr>
        <xdr:cNvPr id="36" name="AutoShape 1"/>
        <xdr:cNvSpPr/>
      </xdr:nvSpPr>
      <xdr:spPr>
        <a:xfrm>
          <a:off x="539640" y="8301960"/>
          <a:ext cx="250920" cy="667080"/>
        </a:xfrm>
        <a:custGeom>
          <a:avLst/>
          <a:gdLst>
            <a:gd name="textAreaLeft" fmla="*/ 160200 w 250920"/>
            <a:gd name="textAreaRight" fmla="*/ 251280 w 25092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91</xdr:row>
      <xdr:rowOff>18720</xdr:rowOff>
    </xdr:from>
    <xdr:to>
      <xdr:col>2</xdr:col>
      <xdr:colOff>30600</xdr:colOff>
      <xdr:row>92</xdr:row>
      <xdr:rowOff>171720</xdr:rowOff>
    </xdr:to>
    <xdr:sp>
      <xdr:nvSpPr>
        <xdr:cNvPr id="37" name="AutoShape 2"/>
        <xdr:cNvSpPr/>
      </xdr:nvSpPr>
      <xdr:spPr>
        <a:xfrm>
          <a:off x="143928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9600</xdr:colOff>
      <xdr:row>91</xdr:row>
      <xdr:rowOff>9360</xdr:rowOff>
    </xdr:from>
    <xdr:to>
      <xdr:col>1</xdr:col>
      <xdr:colOff>40680</xdr:colOff>
      <xdr:row>93</xdr:row>
      <xdr:rowOff>161640</xdr:rowOff>
    </xdr:to>
    <xdr:sp>
      <xdr:nvSpPr>
        <xdr:cNvPr id="38" name="AutoShape 3"/>
        <xdr:cNvSpPr/>
      </xdr:nvSpPr>
      <xdr:spPr>
        <a:xfrm>
          <a:off x="579600" y="15855120"/>
          <a:ext cx="230760" cy="495360"/>
        </a:xfrm>
        <a:custGeom>
          <a:avLst/>
          <a:gdLst>
            <a:gd name="textAreaLeft" fmla="*/ 147600 w 230760"/>
            <a:gd name="textAreaRight" fmla="*/ 231120 w 23076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9640</xdr:colOff>
      <xdr:row>47</xdr:row>
      <xdr:rowOff>0</xdr:rowOff>
    </xdr:from>
    <xdr:to>
      <xdr:col>25</xdr:col>
      <xdr:colOff>40320</xdr:colOff>
      <xdr:row>50</xdr:row>
      <xdr:rowOff>152640</xdr:rowOff>
    </xdr:to>
    <xdr:sp>
      <xdr:nvSpPr>
        <xdr:cNvPr id="39" name="AutoShape 4"/>
        <xdr:cNvSpPr/>
      </xdr:nvSpPr>
      <xdr:spPr>
        <a:xfrm>
          <a:off x="24768000" y="8301960"/>
          <a:ext cx="180360" cy="667080"/>
        </a:xfrm>
        <a:custGeom>
          <a:avLst/>
          <a:gdLst>
            <a:gd name="textAreaLeft" fmla="*/ 115200 w 180360"/>
            <a:gd name="textAreaRight" fmla="*/ 180720 w 18036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59880</xdr:colOff>
      <xdr:row>91</xdr:row>
      <xdr:rowOff>18720</xdr:rowOff>
    </xdr:from>
    <xdr:to>
      <xdr:col>26</xdr:col>
      <xdr:colOff>21240</xdr:colOff>
      <xdr:row>92</xdr:row>
      <xdr:rowOff>171720</xdr:rowOff>
    </xdr:to>
    <xdr:sp>
      <xdr:nvSpPr>
        <xdr:cNvPr id="40" name="AutoShape 5"/>
        <xdr:cNvSpPr/>
      </xdr:nvSpPr>
      <xdr:spPr>
        <a:xfrm>
          <a:off x="2556792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9640</xdr:colOff>
      <xdr:row>91</xdr:row>
      <xdr:rowOff>18720</xdr:rowOff>
    </xdr:from>
    <xdr:to>
      <xdr:col>25</xdr:col>
      <xdr:colOff>20880</xdr:colOff>
      <xdr:row>93</xdr:row>
      <xdr:rowOff>171720</xdr:rowOff>
    </xdr:to>
    <xdr:sp>
      <xdr:nvSpPr>
        <xdr:cNvPr id="41" name="AutoShape 6"/>
        <xdr:cNvSpPr/>
      </xdr:nvSpPr>
      <xdr:spPr>
        <a:xfrm>
          <a:off x="24768000" y="15864480"/>
          <a:ext cx="160920" cy="496080"/>
        </a:xfrm>
        <a:custGeom>
          <a:avLst/>
          <a:gdLst>
            <a:gd name="textAreaLeft" fmla="*/ 102960 w 160920"/>
            <a:gd name="textAreaRight" fmla="*/ 161280 w 16092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520</xdr:colOff>
      <xdr:row>47</xdr:row>
      <xdr:rowOff>0</xdr:rowOff>
    </xdr:from>
    <xdr:to>
      <xdr:col>1</xdr:col>
      <xdr:colOff>50400</xdr:colOff>
      <xdr:row>50</xdr:row>
      <xdr:rowOff>152640</xdr:rowOff>
    </xdr:to>
    <xdr:sp>
      <xdr:nvSpPr>
        <xdr:cNvPr id="42" name="AutoShape 1"/>
        <xdr:cNvSpPr/>
      </xdr:nvSpPr>
      <xdr:spPr>
        <a:xfrm>
          <a:off x="569520" y="8301960"/>
          <a:ext cx="250560" cy="667080"/>
        </a:xfrm>
        <a:custGeom>
          <a:avLst/>
          <a:gdLst>
            <a:gd name="textAreaLeft" fmla="*/ 160200 w 250560"/>
            <a:gd name="textAreaRight" fmla="*/ 250560 w 25056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91</xdr:row>
      <xdr:rowOff>18720</xdr:rowOff>
    </xdr:from>
    <xdr:to>
      <xdr:col>2</xdr:col>
      <xdr:colOff>30600</xdr:colOff>
      <xdr:row>92</xdr:row>
      <xdr:rowOff>171720</xdr:rowOff>
    </xdr:to>
    <xdr:sp>
      <xdr:nvSpPr>
        <xdr:cNvPr id="43" name="AutoShape 2"/>
        <xdr:cNvSpPr/>
      </xdr:nvSpPr>
      <xdr:spPr>
        <a:xfrm>
          <a:off x="143928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9600</xdr:colOff>
      <xdr:row>91</xdr:row>
      <xdr:rowOff>18720</xdr:rowOff>
    </xdr:from>
    <xdr:to>
      <xdr:col>1</xdr:col>
      <xdr:colOff>40680</xdr:colOff>
      <xdr:row>93</xdr:row>
      <xdr:rowOff>171720</xdr:rowOff>
    </xdr:to>
    <xdr:sp>
      <xdr:nvSpPr>
        <xdr:cNvPr id="44" name="AutoShape 3"/>
        <xdr:cNvSpPr/>
      </xdr:nvSpPr>
      <xdr:spPr>
        <a:xfrm>
          <a:off x="579600" y="15864480"/>
          <a:ext cx="230760" cy="496080"/>
        </a:xfrm>
        <a:custGeom>
          <a:avLst/>
          <a:gdLst>
            <a:gd name="textAreaLeft" fmla="*/ 147600 w 230760"/>
            <a:gd name="textAreaRight" fmla="*/ 231120 w 23076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9640</xdr:colOff>
      <xdr:row>47</xdr:row>
      <xdr:rowOff>0</xdr:rowOff>
    </xdr:from>
    <xdr:to>
      <xdr:col>25</xdr:col>
      <xdr:colOff>40680</xdr:colOff>
      <xdr:row>50</xdr:row>
      <xdr:rowOff>152640</xdr:rowOff>
    </xdr:to>
    <xdr:sp>
      <xdr:nvSpPr>
        <xdr:cNvPr id="45" name="AutoShape 4"/>
        <xdr:cNvSpPr/>
      </xdr:nvSpPr>
      <xdr:spPr>
        <a:xfrm>
          <a:off x="25368120" y="8301960"/>
          <a:ext cx="180360" cy="667080"/>
        </a:xfrm>
        <a:custGeom>
          <a:avLst/>
          <a:gdLst>
            <a:gd name="textAreaLeft" fmla="*/ 115200 w 180360"/>
            <a:gd name="textAreaRight" fmla="*/ 180720 w 18036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91</xdr:row>
      <xdr:rowOff>18720</xdr:rowOff>
    </xdr:from>
    <xdr:to>
      <xdr:col>26</xdr:col>
      <xdr:colOff>30960</xdr:colOff>
      <xdr:row>92</xdr:row>
      <xdr:rowOff>171720</xdr:rowOff>
    </xdr:to>
    <xdr:sp>
      <xdr:nvSpPr>
        <xdr:cNvPr id="46" name="AutoShape 5"/>
        <xdr:cNvSpPr/>
      </xdr:nvSpPr>
      <xdr:spPr>
        <a:xfrm>
          <a:off x="2617776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39360</xdr:colOff>
      <xdr:row>91</xdr:row>
      <xdr:rowOff>18720</xdr:rowOff>
    </xdr:from>
    <xdr:to>
      <xdr:col>25</xdr:col>
      <xdr:colOff>30960</xdr:colOff>
      <xdr:row>93</xdr:row>
      <xdr:rowOff>171720</xdr:rowOff>
    </xdr:to>
    <xdr:sp>
      <xdr:nvSpPr>
        <xdr:cNvPr id="47" name="AutoShape 6"/>
        <xdr:cNvSpPr/>
      </xdr:nvSpPr>
      <xdr:spPr>
        <a:xfrm>
          <a:off x="25377840" y="15864480"/>
          <a:ext cx="160920" cy="496080"/>
        </a:xfrm>
        <a:custGeom>
          <a:avLst/>
          <a:gdLst>
            <a:gd name="textAreaLeft" fmla="*/ 102960 w 160920"/>
            <a:gd name="textAreaRight" fmla="*/ 161280 w 16092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7</xdr:row>
      <xdr:rowOff>0</xdr:rowOff>
    </xdr:from>
    <xdr:to>
      <xdr:col>1</xdr:col>
      <xdr:colOff>20880</xdr:colOff>
      <xdr:row>50</xdr:row>
      <xdr:rowOff>152640</xdr:rowOff>
    </xdr:to>
    <xdr:sp>
      <xdr:nvSpPr>
        <xdr:cNvPr id="48" name="AutoShape 1"/>
        <xdr:cNvSpPr/>
      </xdr:nvSpPr>
      <xdr:spPr>
        <a:xfrm>
          <a:off x="539640" y="8301960"/>
          <a:ext cx="250920" cy="667080"/>
        </a:xfrm>
        <a:custGeom>
          <a:avLst/>
          <a:gdLst>
            <a:gd name="textAreaLeft" fmla="*/ 160200 w 250920"/>
            <a:gd name="textAreaRight" fmla="*/ 251280 w 25092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91</xdr:row>
      <xdr:rowOff>18720</xdr:rowOff>
    </xdr:from>
    <xdr:to>
      <xdr:col>2</xdr:col>
      <xdr:colOff>30600</xdr:colOff>
      <xdr:row>92</xdr:row>
      <xdr:rowOff>171720</xdr:rowOff>
    </xdr:to>
    <xdr:sp>
      <xdr:nvSpPr>
        <xdr:cNvPr id="49" name="AutoShape 2"/>
        <xdr:cNvSpPr/>
      </xdr:nvSpPr>
      <xdr:spPr>
        <a:xfrm>
          <a:off x="143928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9600</xdr:colOff>
      <xdr:row>91</xdr:row>
      <xdr:rowOff>18720</xdr:rowOff>
    </xdr:from>
    <xdr:to>
      <xdr:col>1</xdr:col>
      <xdr:colOff>40680</xdr:colOff>
      <xdr:row>93</xdr:row>
      <xdr:rowOff>171720</xdr:rowOff>
    </xdr:to>
    <xdr:sp>
      <xdr:nvSpPr>
        <xdr:cNvPr id="50" name="AutoShape 3"/>
        <xdr:cNvSpPr/>
      </xdr:nvSpPr>
      <xdr:spPr>
        <a:xfrm>
          <a:off x="579600" y="15864480"/>
          <a:ext cx="230760" cy="496080"/>
        </a:xfrm>
        <a:custGeom>
          <a:avLst/>
          <a:gdLst>
            <a:gd name="textAreaLeft" fmla="*/ 147600 w 230760"/>
            <a:gd name="textAreaRight" fmla="*/ 231120 w 23076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19920</xdr:colOff>
      <xdr:row>47</xdr:row>
      <xdr:rowOff>0</xdr:rowOff>
    </xdr:from>
    <xdr:to>
      <xdr:col>25</xdr:col>
      <xdr:colOff>30600</xdr:colOff>
      <xdr:row>50</xdr:row>
      <xdr:rowOff>152640</xdr:rowOff>
    </xdr:to>
    <xdr:sp>
      <xdr:nvSpPr>
        <xdr:cNvPr id="51" name="AutoShape 4"/>
        <xdr:cNvSpPr/>
      </xdr:nvSpPr>
      <xdr:spPr>
        <a:xfrm>
          <a:off x="24758280" y="8301960"/>
          <a:ext cx="180360" cy="667080"/>
        </a:xfrm>
        <a:custGeom>
          <a:avLst/>
          <a:gdLst>
            <a:gd name="textAreaLeft" fmla="*/ 115200 w 180360"/>
            <a:gd name="textAreaRight" fmla="*/ 180720 w 18036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91</xdr:row>
      <xdr:rowOff>18720</xdr:rowOff>
    </xdr:from>
    <xdr:to>
      <xdr:col>26</xdr:col>
      <xdr:colOff>30960</xdr:colOff>
      <xdr:row>92</xdr:row>
      <xdr:rowOff>171720</xdr:rowOff>
    </xdr:to>
    <xdr:sp>
      <xdr:nvSpPr>
        <xdr:cNvPr id="52" name="AutoShape 5"/>
        <xdr:cNvSpPr/>
      </xdr:nvSpPr>
      <xdr:spPr>
        <a:xfrm>
          <a:off x="25577640" y="15864480"/>
          <a:ext cx="130680" cy="324360"/>
        </a:xfrm>
        <a:custGeom>
          <a:avLst/>
          <a:gdLst>
            <a:gd name="textAreaLeft" fmla="*/ 83520 w 130680"/>
            <a:gd name="textAreaRight" fmla="*/ 130680 w 13068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9640</xdr:colOff>
      <xdr:row>91</xdr:row>
      <xdr:rowOff>18720</xdr:rowOff>
    </xdr:from>
    <xdr:to>
      <xdr:col>25</xdr:col>
      <xdr:colOff>20880</xdr:colOff>
      <xdr:row>93</xdr:row>
      <xdr:rowOff>171720</xdr:rowOff>
    </xdr:to>
    <xdr:sp>
      <xdr:nvSpPr>
        <xdr:cNvPr id="53" name="AutoShape 6"/>
        <xdr:cNvSpPr/>
      </xdr:nvSpPr>
      <xdr:spPr>
        <a:xfrm>
          <a:off x="24768000" y="15864480"/>
          <a:ext cx="160920" cy="496080"/>
        </a:xfrm>
        <a:custGeom>
          <a:avLst/>
          <a:gdLst>
            <a:gd name="textAreaLeft" fmla="*/ 102960 w 160920"/>
            <a:gd name="textAreaRight" fmla="*/ 161280 w 16092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8.99"/>
    <col collapsed="false" customWidth="true" hidden="false" outlineLevel="0" max="3" min="3" style="1" width="9.62"/>
    <col collapsed="false" customWidth="true" hidden="false" outlineLevel="0" max="5" min="4" style="1" width="15.49"/>
    <col collapsed="false" customWidth="true" hidden="false" outlineLevel="0" max="6" min="6" style="1" width="12.62"/>
    <col collapsed="false" customWidth="true" hidden="false" outlineLevel="0" max="8" min="7" style="1" width="15.49"/>
    <col collapsed="false" customWidth="true" hidden="false" outlineLevel="0" max="24" min="9" style="1" width="12.99"/>
    <col collapsed="false" customWidth="true" hidden="false" outlineLevel="0" max="27" min="25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2658633</v>
      </c>
      <c r="E6" s="10" t="n">
        <v>2162508</v>
      </c>
      <c r="F6" s="10" t="n">
        <v>496125</v>
      </c>
      <c r="G6" s="10" t="n">
        <v>1512885</v>
      </c>
      <c r="H6" s="10" t="n">
        <v>1152694</v>
      </c>
      <c r="I6" s="10" t="n">
        <v>360191</v>
      </c>
      <c r="J6" s="10" t="n">
        <v>873208</v>
      </c>
      <c r="K6" s="10" t="n">
        <v>756453</v>
      </c>
      <c r="L6" s="10" t="n">
        <v>116755</v>
      </c>
      <c r="M6" s="10" t="n">
        <v>198884</v>
      </c>
      <c r="N6" s="10" t="n">
        <v>186195</v>
      </c>
      <c r="O6" s="10" t="n">
        <v>12689</v>
      </c>
      <c r="P6" s="10" t="n">
        <v>44624</v>
      </c>
      <c r="Q6" s="10" t="n">
        <v>41808</v>
      </c>
      <c r="R6" s="10" t="n">
        <v>2816</v>
      </c>
      <c r="S6" s="10" t="n">
        <v>23682</v>
      </c>
      <c r="T6" s="10" t="n">
        <v>21150</v>
      </c>
      <c r="U6" s="10" t="n">
        <v>2532</v>
      </c>
      <c r="V6" s="10" t="n">
        <v>5350</v>
      </c>
      <c r="W6" s="10" t="n">
        <v>4208</v>
      </c>
      <c r="X6" s="11" t="n">
        <v>1142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2608930</v>
      </c>
      <c r="E7" s="15" t="n">
        <v>2138585</v>
      </c>
      <c r="F7" s="15" t="n">
        <v>470345</v>
      </c>
      <c r="G7" s="15" t="n">
        <v>1470311</v>
      </c>
      <c r="H7" s="15" t="n">
        <v>1133087</v>
      </c>
      <c r="I7" s="15" t="n">
        <v>337224</v>
      </c>
      <c r="J7" s="15" t="n">
        <v>871613</v>
      </c>
      <c r="K7" s="15" t="n">
        <v>758421</v>
      </c>
      <c r="L7" s="15" t="n">
        <v>113192</v>
      </c>
      <c r="M7" s="15" t="n">
        <v>196460</v>
      </c>
      <c r="N7" s="15" t="n">
        <v>183715</v>
      </c>
      <c r="O7" s="15" t="n">
        <v>12745</v>
      </c>
      <c r="P7" s="15" t="n">
        <v>41739</v>
      </c>
      <c r="Q7" s="15" t="n">
        <v>38766</v>
      </c>
      <c r="R7" s="15" t="n">
        <v>2973</v>
      </c>
      <c r="S7" s="15" t="n">
        <v>22521</v>
      </c>
      <c r="T7" s="15" t="n">
        <v>19820</v>
      </c>
      <c r="U7" s="15" t="n">
        <v>2701</v>
      </c>
      <c r="V7" s="15" t="n">
        <v>6286</v>
      </c>
      <c r="W7" s="15" t="n">
        <v>4776</v>
      </c>
      <c r="X7" s="16" t="n">
        <v>1510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361175</v>
      </c>
      <c r="E8" s="20" t="n">
        <v>191346</v>
      </c>
      <c r="F8" s="20" t="n">
        <v>169829</v>
      </c>
      <c r="G8" s="20" t="n">
        <v>213452</v>
      </c>
      <c r="H8" s="20" t="n">
        <v>89916</v>
      </c>
      <c r="I8" s="20" t="n">
        <v>123536</v>
      </c>
      <c r="J8" s="20" t="n">
        <v>114666</v>
      </c>
      <c r="K8" s="20" t="n">
        <v>73818</v>
      </c>
      <c r="L8" s="20" t="n">
        <v>40848</v>
      </c>
      <c r="M8" s="20" t="n">
        <v>24185</v>
      </c>
      <c r="N8" s="20" t="n">
        <v>20484</v>
      </c>
      <c r="O8" s="20" t="n">
        <v>3701</v>
      </c>
      <c r="P8" s="20" t="n">
        <v>5942</v>
      </c>
      <c r="Q8" s="20" t="n">
        <v>5144</v>
      </c>
      <c r="R8" s="20" t="n">
        <v>798</v>
      </c>
      <c r="S8" s="20" t="n">
        <v>1923</v>
      </c>
      <c r="T8" s="20" t="n">
        <v>1418</v>
      </c>
      <c r="U8" s="20" t="n">
        <v>505</v>
      </c>
      <c r="V8" s="20" t="n">
        <v>1007</v>
      </c>
      <c r="W8" s="20" t="n">
        <v>566</v>
      </c>
      <c r="X8" s="21" t="n">
        <v>441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19" t="n">
        <v>6505</v>
      </c>
      <c r="E9" s="20" t="n">
        <v>2416</v>
      </c>
      <c r="F9" s="20" t="n">
        <v>4089</v>
      </c>
      <c r="G9" s="20" t="n">
        <v>3407</v>
      </c>
      <c r="H9" s="20" t="n">
        <v>683</v>
      </c>
      <c r="I9" s="20" t="n">
        <v>2724</v>
      </c>
      <c r="J9" s="20" t="n">
        <v>2409</v>
      </c>
      <c r="K9" s="20" t="n">
        <v>1159</v>
      </c>
      <c r="L9" s="20" t="n">
        <v>1250</v>
      </c>
      <c r="M9" s="20" t="n">
        <v>529</v>
      </c>
      <c r="N9" s="20" t="n">
        <v>437</v>
      </c>
      <c r="O9" s="20" t="n">
        <v>92</v>
      </c>
      <c r="P9" s="20" t="n">
        <v>96</v>
      </c>
      <c r="Q9" s="20" t="n">
        <v>86</v>
      </c>
      <c r="R9" s="20" t="n">
        <v>10</v>
      </c>
      <c r="S9" s="20" t="n">
        <v>54</v>
      </c>
      <c r="T9" s="20" t="n">
        <v>44</v>
      </c>
      <c r="U9" s="20" t="n">
        <v>10</v>
      </c>
      <c r="V9" s="20" t="n">
        <v>10</v>
      </c>
      <c r="W9" s="20" t="n">
        <v>7</v>
      </c>
      <c r="X9" s="21" t="n">
        <v>3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19" t="n">
        <v>393</v>
      </c>
      <c r="E10" s="20" t="n">
        <v>270</v>
      </c>
      <c r="F10" s="20" t="n">
        <v>123</v>
      </c>
      <c r="G10" s="20" t="n">
        <v>189</v>
      </c>
      <c r="H10" s="20" t="n">
        <v>108</v>
      </c>
      <c r="I10" s="20" t="n">
        <v>81</v>
      </c>
      <c r="J10" s="20" t="n">
        <v>122</v>
      </c>
      <c r="K10" s="20" t="n">
        <v>90</v>
      </c>
      <c r="L10" s="20" t="n">
        <v>32</v>
      </c>
      <c r="M10" s="20" t="n">
        <v>45</v>
      </c>
      <c r="N10" s="20" t="n">
        <v>40</v>
      </c>
      <c r="O10" s="20" t="n">
        <v>5</v>
      </c>
      <c r="P10" s="20" t="n">
        <v>12</v>
      </c>
      <c r="Q10" s="20" t="n">
        <v>12</v>
      </c>
      <c r="R10" s="23" t="s">
        <v>17</v>
      </c>
      <c r="S10" s="20" t="n">
        <v>23</v>
      </c>
      <c r="T10" s="20" t="n">
        <v>19</v>
      </c>
      <c r="U10" s="20" t="n">
        <v>4</v>
      </c>
      <c r="V10" s="20" t="n">
        <v>2</v>
      </c>
      <c r="W10" s="20" t="n">
        <v>1</v>
      </c>
      <c r="X10" s="21" t="n">
        <v>1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19" t="n">
        <v>1339</v>
      </c>
      <c r="E11" s="20" t="n">
        <v>1170</v>
      </c>
      <c r="F11" s="20" t="n">
        <v>169</v>
      </c>
      <c r="G11" s="20" t="n">
        <v>864</v>
      </c>
      <c r="H11" s="20" t="n">
        <v>773</v>
      </c>
      <c r="I11" s="20" t="n">
        <v>91</v>
      </c>
      <c r="J11" s="20" t="n">
        <v>319</v>
      </c>
      <c r="K11" s="20" t="n">
        <v>258</v>
      </c>
      <c r="L11" s="20" t="n">
        <v>61</v>
      </c>
      <c r="M11" s="20" t="n">
        <v>95</v>
      </c>
      <c r="N11" s="20" t="n">
        <v>85</v>
      </c>
      <c r="O11" s="20" t="n">
        <v>10</v>
      </c>
      <c r="P11" s="20" t="n">
        <v>22</v>
      </c>
      <c r="Q11" s="20" t="n">
        <v>19</v>
      </c>
      <c r="R11" s="20" t="n">
        <v>3</v>
      </c>
      <c r="S11" s="20" t="n">
        <v>35</v>
      </c>
      <c r="T11" s="20" t="n">
        <v>32</v>
      </c>
      <c r="U11" s="20" t="n">
        <v>3</v>
      </c>
      <c r="V11" s="20" t="n">
        <v>4</v>
      </c>
      <c r="W11" s="20" t="n">
        <v>3</v>
      </c>
      <c r="X11" s="21" t="n">
        <v>1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42242</v>
      </c>
      <c r="E12" s="20" t="n">
        <v>26036</v>
      </c>
      <c r="F12" s="20" t="n">
        <v>16206</v>
      </c>
      <c r="G12" s="20" t="n">
        <v>28036</v>
      </c>
      <c r="H12" s="20" t="n">
        <v>14920</v>
      </c>
      <c r="I12" s="20" t="n">
        <v>13116</v>
      </c>
      <c r="J12" s="20" t="n">
        <v>10982</v>
      </c>
      <c r="K12" s="20" t="n">
        <v>8380</v>
      </c>
      <c r="L12" s="20" t="n">
        <v>2602</v>
      </c>
      <c r="M12" s="20" t="n">
        <v>2137</v>
      </c>
      <c r="N12" s="20" t="n">
        <v>1930</v>
      </c>
      <c r="O12" s="20" t="n">
        <v>207</v>
      </c>
      <c r="P12" s="20" t="n">
        <v>463</v>
      </c>
      <c r="Q12" s="20" t="n">
        <v>414</v>
      </c>
      <c r="R12" s="20" t="n">
        <v>49</v>
      </c>
      <c r="S12" s="20" t="n">
        <v>314</v>
      </c>
      <c r="T12" s="20" t="n">
        <v>250</v>
      </c>
      <c r="U12" s="20" t="n">
        <v>64</v>
      </c>
      <c r="V12" s="20" t="n">
        <v>310</v>
      </c>
      <c r="W12" s="20" t="n">
        <v>142</v>
      </c>
      <c r="X12" s="21" t="n">
        <v>168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25319</v>
      </c>
      <c r="E13" s="20" t="n">
        <v>16617</v>
      </c>
      <c r="F13" s="20" t="n">
        <v>8702</v>
      </c>
      <c r="G13" s="20" t="n">
        <v>15595</v>
      </c>
      <c r="H13" s="20" t="n">
        <v>9152</v>
      </c>
      <c r="I13" s="20" t="n">
        <v>6443</v>
      </c>
      <c r="J13" s="20" t="n">
        <v>7486</v>
      </c>
      <c r="K13" s="20" t="n">
        <v>5498</v>
      </c>
      <c r="L13" s="20" t="n">
        <v>1988</v>
      </c>
      <c r="M13" s="20" t="n">
        <v>1665</v>
      </c>
      <c r="N13" s="20" t="n">
        <v>1487</v>
      </c>
      <c r="O13" s="20" t="n">
        <v>178</v>
      </c>
      <c r="P13" s="20" t="n">
        <v>317</v>
      </c>
      <c r="Q13" s="20" t="n">
        <v>288</v>
      </c>
      <c r="R13" s="20" t="n">
        <v>29</v>
      </c>
      <c r="S13" s="20" t="n">
        <v>190</v>
      </c>
      <c r="T13" s="20" t="n">
        <v>140</v>
      </c>
      <c r="U13" s="20" t="n">
        <v>50</v>
      </c>
      <c r="V13" s="20" t="n">
        <v>66</v>
      </c>
      <c r="W13" s="20" t="n">
        <v>52</v>
      </c>
      <c r="X13" s="21" t="n">
        <v>14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19" t="n">
        <v>56058</v>
      </c>
      <c r="E14" s="20" t="n">
        <v>43904</v>
      </c>
      <c r="F14" s="20" t="n">
        <v>12154</v>
      </c>
      <c r="G14" s="20" t="n">
        <v>24985</v>
      </c>
      <c r="H14" s="20" t="n">
        <v>17494</v>
      </c>
      <c r="I14" s="20" t="n">
        <v>7491</v>
      </c>
      <c r="J14" s="20" t="n">
        <v>24340</v>
      </c>
      <c r="K14" s="20" t="n">
        <v>20225</v>
      </c>
      <c r="L14" s="20" t="n">
        <v>4115</v>
      </c>
      <c r="M14" s="20" t="n">
        <v>5490</v>
      </c>
      <c r="N14" s="20" t="n">
        <v>5102</v>
      </c>
      <c r="O14" s="20" t="n">
        <v>388</v>
      </c>
      <c r="P14" s="20" t="n">
        <v>928</v>
      </c>
      <c r="Q14" s="20" t="n">
        <v>834</v>
      </c>
      <c r="R14" s="20" t="n">
        <v>94</v>
      </c>
      <c r="S14" s="20" t="n">
        <v>176</v>
      </c>
      <c r="T14" s="20" t="n">
        <v>152</v>
      </c>
      <c r="U14" s="20" t="n">
        <v>24</v>
      </c>
      <c r="V14" s="20" t="n">
        <v>139</v>
      </c>
      <c r="W14" s="20" t="n">
        <v>97</v>
      </c>
      <c r="X14" s="21" t="n">
        <v>42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19" t="n">
        <v>9673</v>
      </c>
      <c r="E15" s="20" t="n">
        <v>9040</v>
      </c>
      <c r="F15" s="20" t="n">
        <v>633</v>
      </c>
      <c r="G15" s="20" t="n">
        <v>2148</v>
      </c>
      <c r="H15" s="20" t="n">
        <v>1947</v>
      </c>
      <c r="I15" s="20" t="n">
        <v>201</v>
      </c>
      <c r="J15" s="20" t="n">
        <v>4802</v>
      </c>
      <c r="K15" s="20" t="n">
        <v>4470</v>
      </c>
      <c r="L15" s="20" t="n">
        <v>332</v>
      </c>
      <c r="M15" s="20" t="n">
        <v>1990</v>
      </c>
      <c r="N15" s="20" t="n">
        <v>1919</v>
      </c>
      <c r="O15" s="20" t="n">
        <v>71</v>
      </c>
      <c r="P15" s="20" t="n">
        <v>688</v>
      </c>
      <c r="Q15" s="20" t="n">
        <v>660</v>
      </c>
      <c r="R15" s="20" t="n">
        <v>28</v>
      </c>
      <c r="S15" s="23" t="s">
        <v>17</v>
      </c>
      <c r="T15" s="23" t="s">
        <v>17</v>
      </c>
      <c r="U15" s="23" t="s">
        <v>17</v>
      </c>
      <c r="V15" s="20" t="n">
        <v>45</v>
      </c>
      <c r="W15" s="20" t="n">
        <v>44</v>
      </c>
      <c r="X15" s="21" t="n">
        <v>1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19" t="n">
        <v>12326</v>
      </c>
      <c r="E16" s="20" t="n">
        <v>10594</v>
      </c>
      <c r="F16" s="20" t="n">
        <v>1732</v>
      </c>
      <c r="G16" s="20" t="n">
        <v>5817</v>
      </c>
      <c r="H16" s="20" t="n">
        <v>4809</v>
      </c>
      <c r="I16" s="20" t="n">
        <v>1008</v>
      </c>
      <c r="J16" s="20" t="n">
        <v>5293</v>
      </c>
      <c r="K16" s="20" t="n">
        <v>4645</v>
      </c>
      <c r="L16" s="20" t="n">
        <v>648</v>
      </c>
      <c r="M16" s="20" t="n">
        <v>979</v>
      </c>
      <c r="N16" s="20" t="n">
        <v>925</v>
      </c>
      <c r="O16" s="20" t="n">
        <v>54</v>
      </c>
      <c r="P16" s="20" t="n">
        <v>172</v>
      </c>
      <c r="Q16" s="20" t="n">
        <v>158</v>
      </c>
      <c r="R16" s="20" t="n">
        <v>14</v>
      </c>
      <c r="S16" s="20" t="n">
        <v>44</v>
      </c>
      <c r="T16" s="20" t="n">
        <v>38</v>
      </c>
      <c r="U16" s="20" t="n">
        <v>6</v>
      </c>
      <c r="V16" s="20" t="n">
        <v>21</v>
      </c>
      <c r="W16" s="20" t="n">
        <v>19</v>
      </c>
      <c r="X16" s="21" t="n">
        <v>2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19" t="n">
        <v>12701</v>
      </c>
      <c r="E17" s="20" t="n">
        <v>7277</v>
      </c>
      <c r="F17" s="20" t="n">
        <v>5424</v>
      </c>
      <c r="G17" s="20" t="n">
        <v>8520</v>
      </c>
      <c r="H17" s="20" t="n">
        <v>4213</v>
      </c>
      <c r="I17" s="20" t="n">
        <v>4307</v>
      </c>
      <c r="J17" s="20" t="n">
        <v>3127</v>
      </c>
      <c r="K17" s="20" t="n">
        <v>2198</v>
      </c>
      <c r="L17" s="20" t="n">
        <v>929</v>
      </c>
      <c r="M17" s="20" t="n">
        <v>673</v>
      </c>
      <c r="N17" s="20" t="n">
        <v>572</v>
      </c>
      <c r="O17" s="20" t="n">
        <v>101</v>
      </c>
      <c r="P17" s="20" t="n">
        <v>186</v>
      </c>
      <c r="Q17" s="20" t="n">
        <v>162</v>
      </c>
      <c r="R17" s="20" t="n">
        <v>24</v>
      </c>
      <c r="S17" s="20" t="n">
        <v>184</v>
      </c>
      <c r="T17" s="20" t="n">
        <v>122</v>
      </c>
      <c r="U17" s="20" t="n">
        <v>62</v>
      </c>
      <c r="V17" s="20" t="n">
        <v>11</v>
      </c>
      <c r="W17" s="20" t="n">
        <v>10</v>
      </c>
      <c r="X17" s="21" t="n">
        <v>1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287251</v>
      </c>
      <c r="E18" s="20" t="n">
        <v>266573</v>
      </c>
      <c r="F18" s="20" t="n">
        <v>20678</v>
      </c>
      <c r="G18" s="20" t="n">
        <v>134869</v>
      </c>
      <c r="H18" s="20" t="n">
        <v>122652</v>
      </c>
      <c r="I18" s="20" t="n">
        <v>12217</v>
      </c>
      <c r="J18" s="20" t="n">
        <v>114795</v>
      </c>
      <c r="K18" s="20" t="n">
        <v>107767</v>
      </c>
      <c r="L18" s="20" t="n">
        <v>7028</v>
      </c>
      <c r="M18" s="20" t="n">
        <v>28660</v>
      </c>
      <c r="N18" s="20" t="n">
        <v>27715</v>
      </c>
      <c r="O18" s="20" t="n">
        <v>945</v>
      </c>
      <c r="P18" s="20" t="n">
        <v>5862</v>
      </c>
      <c r="Q18" s="20" t="n">
        <v>5665</v>
      </c>
      <c r="R18" s="20" t="n">
        <v>197</v>
      </c>
      <c r="S18" s="20" t="n">
        <v>2318</v>
      </c>
      <c r="T18" s="20" t="n">
        <v>2102</v>
      </c>
      <c r="U18" s="20" t="n">
        <v>216</v>
      </c>
      <c r="V18" s="20" t="n">
        <v>747</v>
      </c>
      <c r="W18" s="20" t="n">
        <v>672</v>
      </c>
      <c r="X18" s="21" t="n">
        <v>75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19" t="n">
        <v>18408</v>
      </c>
      <c r="E19" s="20" t="n">
        <v>17362</v>
      </c>
      <c r="F19" s="20" t="n">
        <v>1046</v>
      </c>
      <c r="G19" s="20" t="n">
        <v>13266</v>
      </c>
      <c r="H19" s="20" t="n">
        <v>12432</v>
      </c>
      <c r="I19" s="20" t="n">
        <v>834</v>
      </c>
      <c r="J19" s="20" t="n">
        <v>4157</v>
      </c>
      <c r="K19" s="20" t="n">
        <v>4003</v>
      </c>
      <c r="L19" s="20" t="n">
        <v>154</v>
      </c>
      <c r="M19" s="20" t="n">
        <v>623</v>
      </c>
      <c r="N19" s="20" t="n">
        <v>604</v>
      </c>
      <c r="O19" s="20" t="n">
        <v>19</v>
      </c>
      <c r="P19" s="20" t="n">
        <v>149</v>
      </c>
      <c r="Q19" s="20" t="n">
        <v>142</v>
      </c>
      <c r="R19" s="20" t="n">
        <v>7</v>
      </c>
      <c r="S19" s="20" t="n">
        <v>181</v>
      </c>
      <c r="T19" s="20" t="n">
        <v>154</v>
      </c>
      <c r="U19" s="20" t="n">
        <v>27</v>
      </c>
      <c r="V19" s="20" t="n">
        <v>32</v>
      </c>
      <c r="W19" s="20" t="n">
        <v>27</v>
      </c>
      <c r="X19" s="21" t="n">
        <v>5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19" t="n">
        <v>8285</v>
      </c>
      <c r="E20" s="20" t="n">
        <v>8179</v>
      </c>
      <c r="F20" s="20" t="n">
        <v>106</v>
      </c>
      <c r="G20" s="20" t="n">
        <v>5778</v>
      </c>
      <c r="H20" s="20" t="n">
        <v>5708</v>
      </c>
      <c r="I20" s="20" t="n">
        <v>70</v>
      </c>
      <c r="J20" s="20" t="n">
        <v>1757</v>
      </c>
      <c r="K20" s="20" t="n">
        <v>1732</v>
      </c>
      <c r="L20" s="20" t="n">
        <v>25</v>
      </c>
      <c r="M20" s="20" t="n">
        <v>514</v>
      </c>
      <c r="N20" s="20" t="n">
        <v>510</v>
      </c>
      <c r="O20" s="20" t="n">
        <v>4</v>
      </c>
      <c r="P20" s="20" t="n">
        <v>133</v>
      </c>
      <c r="Q20" s="20" t="n">
        <v>132</v>
      </c>
      <c r="R20" s="20" t="n">
        <v>1</v>
      </c>
      <c r="S20" s="20" t="n">
        <v>61</v>
      </c>
      <c r="T20" s="20" t="n">
        <v>60</v>
      </c>
      <c r="U20" s="20" t="n">
        <v>1</v>
      </c>
      <c r="V20" s="20" t="n">
        <v>42</v>
      </c>
      <c r="W20" s="20" t="n">
        <v>37</v>
      </c>
      <c r="X20" s="21" t="n">
        <v>5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19" t="n">
        <v>40539</v>
      </c>
      <c r="E21" s="20" t="n">
        <v>39068</v>
      </c>
      <c r="F21" s="20" t="n">
        <v>1471</v>
      </c>
      <c r="G21" s="20" t="n">
        <v>16469</v>
      </c>
      <c r="H21" s="20" t="n">
        <v>15765</v>
      </c>
      <c r="I21" s="20" t="n">
        <v>704</v>
      </c>
      <c r="J21" s="20" t="n">
        <v>17830</v>
      </c>
      <c r="K21" s="20" t="n">
        <v>17210</v>
      </c>
      <c r="L21" s="20" t="n">
        <v>620</v>
      </c>
      <c r="M21" s="20" t="n">
        <v>4812</v>
      </c>
      <c r="N21" s="20" t="n">
        <v>4720</v>
      </c>
      <c r="O21" s="20" t="n">
        <v>92</v>
      </c>
      <c r="P21" s="20" t="n">
        <v>1132</v>
      </c>
      <c r="Q21" s="20" t="n">
        <v>1107</v>
      </c>
      <c r="R21" s="20" t="n">
        <v>25</v>
      </c>
      <c r="S21" s="20" t="n">
        <v>178</v>
      </c>
      <c r="T21" s="20" t="n">
        <v>161</v>
      </c>
      <c r="U21" s="20" t="n">
        <v>17</v>
      </c>
      <c r="V21" s="20" t="n">
        <v>118</v>
      </c>
      <c r="W21" s="20" t="n">
        <v>105</v>
      </c>
      <c r="X21" s="21" t="n">
        <v>13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408180</v>
      </c>
      <c r="E22" s="20" t="n">
        <v>391919</v>
      </c>
      <c r="F22" s="20" t="n">
        <v>16261</v>
      </c>
      <c r="G22" s="20" t="n">
        <v>224285</v>
      </c>
      <c r="H22" s="20" t="n">
        <v>213691</v>
      </c>
      <c r="I22" s="20" t="n">
        <v>10594</v>
      </c>
      <c r="J22" s="20" t="n">
        <v>145311</v>
      </c>
      <c r="K22" s="20" t="n">
        <v>140406</v>
      </c>
      <c r="L22" s="20" t="n">
        <v>4905</v>
      </c>
      <c r="M22" s="20" t="n">
        <v>31756</v>
      </c>
      <c r="N22" s="20" t="n">
        <v>31256</v>
      </c>
      <c r="O22" s="20" t="n">
        <v>500</v>
      </c>
      <c r="P22" s="20" t="n">
        <v>4761</v>
      </c>
      <c r="Q22" s="20" t="n">
        <v>4667</v>
      </c>
      <c r="R22" s="20" t="n">
        <v>94</v>
      </c>
      <c r="S22" s="20" t="n">
        <v>1385</v>
      </c>
      <c r="T22" s="20" t="n">
        <v>1300</v>
      </c>
      <c r="U22" s="20" t="n">
        <v>85</v>
      </c>
      <c r="V22" s="20" t="n">
        <v>682</v>
      </c>
      <c r="W22" s="20" t="n">
        <v>599</v>
      </c>
      <c r="X22" s="21" t="n">
        <v>83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19" t="n">
        <v>144787</v>
      </c>
      <c r="E23" s="20" t="n">
        <v>138543</v>
      </c>
      <c r="F23" s="20" t="n">
        <v>6244</v>
      </c>
      <c r="G23" s="20" t="n">
        <v>70111</v>
      </c>
      <c r="H23" s="20" t="n">
        <v>66052</v>
      </c>
      <c r="I23" s="20" t="n">
        <v>4059</v>
      </c>
      <c r="J23" s="20" t="n">
        <v>59713</v>
      </c>
      <c r="K23" s="20" t="n">
        <v>57837</v>
      </c>
      <c r="L23" s="20" t="n">
        <v>1876</v>
      </c>
      <c r="M23" s="20" t="n">
        <v>12446</v>
      </c>
      <c r="N23" s="20" t="n">
        <v>12268</v>
      </c>
      <c r="O23" s="20" t="n">
        <v>178</v>
      </c>
      <c r="P23" s="20" t="n">
        <v>1606</v>
      </c>
      <c r="Q23" s="20" t="n">
        <v>1566</v>
      </c>
      <c r="R23" s="20" t="n">
        <v>40</v>
      </c>
      <c r="S23" s="20" t="n">
        <v>519</v>
      </c>
      <c r="T23" s="20" t="n">
        <v>484</v>
      </c>
      <c r="U23" s="20" t="n">
        <v>35</v>
      </c>
      <c r="V23" s="20" t="n">
        <v>392</v>
      </c>
      <c r="W23" s="20" t="n">
        <v>336</v>
      </c>
      <c r="X23" s="21" t="n">
        <v>56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196098</v>
      </c>
      <c r="E24" s="20" t="n">
        <v>187841</v>
      </c>
      <c r="F24" s="20" t="n">
        <v>8257</v>
      </c>
      <c r="G24" s="20" t="n">
        <v>104232</v>
      </c>
      <c r="H24" s="20" t="n">
        <v>98936</v>
      </c>
      <c r="I24" s="20" t="n">
        <v>5296</v>
      </c>
      <c r="J24" s="20" t="n">
        <v>71995</v>
      </c>
      <c r="K24" s="20" t="n">
        <v>69469</v>
      </c>
      <c r="L24" s="20" t="n">
        <v>2526</v>
      </c>
      <c r="M24" s="20" t="n">
        <v>16168</v>
      </c>
      <c r="N24" s="20" t="n">
        <v>15889</v>
      </c>
      <c r="O24" s="20" t="n">
        <v>279</v>
      </c>
      <c r="P24" s="20" t="n">
        <v>2629</v>
      </c>
      <c r="Q24" s="20" t="n">
        <v>2565</v>
      </c>
      <c r="R24" s="20" t="n">
        <v>64</v>
      </c>
      <c r="S24" s="20" t="n">
        <v>594</v>
      </c>
      <c r="T24" s="20" t="n">
        <v>564</v>
      </c>
      <c r="U24" s="20" t="n">
        <v>30</v>
      </c>
      <c r="V24" s="20" t="n">
        <v>480</v>
      </c>
      <c r="W24" s="20" t="n">
        <v>418</v>
      </c>
      <c r="X24" s="21" t="n">
        <v>62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19" t="n">
        <v>47079</v>
      </c>
      <c r="E25" s="20" t="n">
        <v>46368</v>
      </c>
      <c r="F25" s="20" t="n">
        <v>711</v>
      </c>
      <c r="G25" s="20" t="n">
        <v>32703</v>
      </c>
      <c r="H25" s="20" t="n">
        <v>32094</v>
      </c>
      <c r="I25" s="20" t="n">
        <v>609</v>
      </c>
      <c r="J25" s="20" t="n">
        <v>12396</v>
      </c>
      <c r="K25" s="20" t="n">
        <v>12310</v>
      </c>
      <c r="L25" s="20" t="n">
        <v>86</v>
      </c>
      <c r="M25" s="20" t="n">
        <v>1795</v>
      </c>
      <c r="N25" s="20" t="n">
        <v>1786</v>
      </c>
      <c r="O25" s="20" t="n">
        <v>9</v>
      </c>
      <c r="P25" s="20" t="n">
        <v>107</v>
      </c>
      <c r="Q25" s="20" t="n">
        <v>107</v>
      </c>
      <c r="R25" s="23" t="s">
        <v>17</v>
      </c>
      <c r="S25" s="20" t="n">
        <v>36</v>
      </c>
      <c r="T25" s="20" t="n">
        <v>35</v>
      </c>
      <c r="U25" s="20" t="n">
        <v>1</v>
      </c>
      <c r="V25" s="20" t="n">
        <v>42</v>
      </c>
      <c r="W25" s="20" t="n">
        <v>36</v>
      </c>
      <c r="X25" s="21" t="n">
        <v>6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19" t="n">
        <v>1791</v>
      </c>
      <c r="E26" s="20" t="n">
        <v>1690</v>
      </c>
      <c r="F26" s="20" t="n">
        <v>101</v>
      </c>
      <c r="G26" s="20" t="n">
        <v>830</v>
      </c>
      <c r="H26" s="20" t="n">
        <v>765</v>
      </c>
      <c r="I26" s="20" t="n">
        <v>65</v>
      </c>
      <c r="J26" s="20" t="n">
        <v>660</v>
      </c>
      <c r="K26" s="20" t="n">
        <v>630</v>
      </c>
      <c r="L26" s="20" t="n">
        <v>30</v>
      </c>
      <c r="M26" s="20" t="n">
        <v>230</v>
      </c>
      <c r="N26" s="20" t="n">
        <v>225</v>
      </c>
      <c r="O26" s="20" t="n">
        <v>5</v>
      </c>
      <c r="P26" s="20" t="n">
        <v>47</v>
      </c>
      <c r="Q26" s="20" t="n">
        <v>47</v>
      </c>
      <c r="R26" s="23" t="s">
        <v>17</v>
      </c>
      <c r="S26" s="20" t="n">
        <v>18</v>
      </c>
      <c r="T26" s="20" t="n">
        <v>17</v>
      </c>
      <c r="U26" s="20" t="n">
        <v>1</v>
      </c>
      <c r="V26" s="20" t="n">
        <v>6</v>
      </c>
      <c r="W26" s="20" t="n">
        <v>6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19" t="n">
        <v>2658</v>
      </c>
      <c r="E27" s="20" t="n">
        <v>2305</v>
      </c>
      <c r="F27" s="20" t="n">
        <v>353</v>
      </c>
      <c r="G27" s="20" t="n">
        <v>1075</v>
      </c>
      <c r="H27" s="20" t="n">
        <v>858</v>
      </c>
      <c r="I27" s="20" t="n">
        <v>217</v>
      </c>
      <c r="J27" s="20" t="n">
        <v>1240</v>
      </c>
      <c r="K27" s="20" t="n">
        <v>1116</v>
      </c>
      <c r="L27" s="20" t="n">
        <v>124</v>
      </c>
      <c r="M27" s="20" t="n">
        <v>294</v>
      </c>
      <c r="N27" s="20" t="n">
        <v>282</v>
      </c>
      <c r="O27" s="20" t="n">
        <v>12</v>
      </c>
      <c r="P27" s="20" t="n">
        <v>36</v>
      </c>
      <c r="Q27" s="20" t="n">
        <v>36</v>
      </c>
      <c r="R27" s="23" t="s">
        <v>17</v>
      </c>
      <c r="S27" s="20" t="n">
        <v>8</v>
      </c>
      <c r="T27" s="20" t="n">
        <v>8</v>
      </c>
      <c r="U27" s="23" t="s">
        <v>17</v>
      </c>
      <c r="V27" s="20" t="n">
        <v>5</v>
      </c>
      <c r="W27" s="20" t="n">
        <v>5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50019</v>
      </c>
      <c r="E28" s="20" t="n">
        <v>43162</v>
      </c>
      <c r="F28" s="20" t="n">
        <v>6857</v>
      </c>
      <c r="G28" s="20" t="n">
        <v>28250</v>
      </c>
      <c r="H28" s="20" t="n">
        <v>23408</v>
      </c>
      <c r="I28" s="20" t="n">
        <v>4842</v>
      </c>
      <c r="J28" s="20" t="n">
        <v>16267</v>
      </c>
      <c r="K28" s="20" t="n">
        <v>14563</v>
      </c>
      <c r="L28" s="20" t="n">
        <v>1704</v>
      </c>
      <c r="M28" s="20" t="n">
        <v>3877</v>
      </c>
      <c r="N28" s="20" t="n">
        <v>3676</v>
      </c>
      <c r="O28" s="20" t="n">
        <v>201</v>
      </c>
      <c r="P28" s="20" t="n">
        <v>851</v>
      </c>
      <c r="Q28" s="20" t="n">
        <v>792</v>
      </c>
      <c r="R28" s="20" t="n">
        <v>59</v>
      </c>
      <c r="S28" s="20" t="n">
        <v>679</v>
      </c>
      <c r="T28" s="20" t="n">
        <v>637</v>
      </c>
      <c r="U28" s="20" t="n">
        <v>42</v>
      </c>
      <c r="V28" s="20" t="n">
        <v>95</v>
      </c>
      <c r="W28" s="20" t="n">
        <v>86</v>
      </c>
      <c r="X28" s="21" t="n">
        <v>9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272593</v>
      </c>
      <c r="E29" s="20" t="n">
        <v>267724</v>
      </c>
      <c r="F29" s="20" t="n">
        <v>4869</v>
      </c>
      <c r="G29" s="20" t="n">
        <v>183495</v>
      </c>
      <c r="H29" s="20" t="n">
        <v>179903</v>
      </c>
      <c r="I29" s="20" t="n">
        <v>3592</v>
      </c>
      <c r="J29" s="20" t="n">
        <v>72984</v>
      </c>
      <c r="K29" s="20" t="n">
        <v>71899</v>
      </c>
      <c r="L29" s="20" t="n">
        <v>1085</v>
      </c>
      <c r="M29" s="20" t="n">
        <v>12339</v>
      </c>
      <c r="N29" s="20" t="n">
        <v>12206</v>
      </c>
      <c r="O29" s="20" t="n">
        <v>133</v>
      </c>
      <c r="P29" s="20" t="n">
        <v>2092</v>
      </c>
      <c r="Q29" s="20" t="n">
        <v>2077</v>
      </c>
      <c r="R29" s="20" t="n">
        <v>15</v>
      </c>
      <c r="S29" s="20" t="n">
        <v>1218</v>
      </c>
      <c r="T29" s="20" t="n">
        <v>1195</v>
      </c>
      <c r="U29" s="20" t="n">
        <v>23</v>
      </c>
      <c r="V29" s="20" t="n">
        <v>465</v>
      </c>
      <c r="W29" s="20" t="n">
        <v>444</v>
      </c>
      <c r="X29" s="21" t="n">
        <v>21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19" t="n">
        <v>904</v>
      </c>
      <c r="E30" s="20" t="n">
        <v>878</v>
      </c>
      <c r="F30" s="20" t="n">
        <v>26</v>
      </c>
      <c r="G30" s="20" t="n">
        <v>611</v>
      </c>
      <c r="H30" s="20" t="n">
        <v>590</v>
      </c>
      <c r="I30" s="20" t="n">
        <v>21</v>
      </c>
      <c r="J30" s="20" t="n">
        <v>259</v>
      </c>
      <c r="K30" s="20" t="n">
        <v>255</v>
      </c>
      <c r="L30" s="20" t="n">
        <v>4</v>
      </c>
      <c r="M30" s="20" t="n">
        <v>23</v>
      </c>
      <c r="N30" s="20" t="n">
        <v>23</v>
      </c>
      <c r="O30" s="23" t="s">
        <v>17</v>
      </c>
      <c r="P30" s="20" t="n">
        <v>5</v>
      </c>
      <c r="Q30" s="20" t="n">
        <v>5</v>
      </c>
      <c r="R30" s="23" t="s">
        <v>17</v>
      </c>
      <c r="S30" s="20" t="n">
        <v>6</v>
      </c>
      <c r="T30" s="20" t="n">
        <v>5</v>
      </c>
      <c r="U30" s="20" t="n">
        <v>1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19" t="n">
        <v>5721</v>
      </c>
      <c r="E31" s="20" t="n">
        <v>5595</v>
      </c>
      <c r="F31" s="20" t="n">
        <v>126</v>
      </c>
      <c r="G31" s="20" t="n">
        <v>4111</v>
      </c>
      <c r="H31" s="20" t="n">
        <v>4014</v>
      </c>
      <c r="I31" s="20" t="n">
        <v>97</v>
      </c>
      <c r="J31" s="20" t="n">
        <v>1318</v>
      </c>
      <c r="K31" s="20" t="n">
        <v>1293</v>
      </c>
      <c r="L31" s="20" t="n">
        <v>25</v>
      </c>
      <c r="M31" s="20" t="n">
        <v>221</v>
      </c>
      <c r="N31" s="20" t="n">
        <v>220</v>
      </c>
      <c r="O31" s="20" t="n">
        <v>1</v>
      </c>
      <c r="P31" s="20" t="n">
        <v>44</v>
      </c>
      <c r="Q31" s="20" t="n">
        <v>44</v>
      </c>
      <c r="R31" s="23" t="s">
        <v>17</v>
      </c>
      <c r="S31" s="20" t="n">
        <v>15</v>
      </c>
      <c r="T31" s="20" t="n">
        <v>14</v>
      </c>
      <c r="U31" s="20" t="n">
        <v>1</v>
      </c>
      <c r="V31" s="20" t="n">
        <v>12</v>
      </c>
      <c r="W31" s="20" t="n">
        <v>10</v>
      </c>
      <c r="X31" s="21" t="n">
        <v>2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19" t="n">
        <v>1366</v>
      </c>
      <c r="E32" s="20" t="n">
        <v>1276</v>
      </c>
      <c r="F32" s="20" t="n">
        <v>90</v>
      </c>
      <c r="G32" s="20" t="n">
        <v>804</v>
      </c>
      <c r="H32" s="20" t="n">
        <v>737</v>
      </c>
      <c r="I32" s="20" t="n">
        <v>67</v>
      </c>
      <c r="J32" s="20" t="n">
        <v>449</v>
      </c>
      <c r="K32" s="20" t="n">
        <v>430</v>
      </c>
      <c r="L32" s="20" t="n">
        <v>19</v>
      </c>
      <c r="M32" s="20" t="n">
        <v>67</v>
      </c>
      <c r="N32" s="20" t="n">
        <v>66</v>
      </c>
      <c r="O32" s="20" t="n">
        <v>1</v>
      </c>
      <c r="P32" s="20" t="n">
        <v>18</v>
      </c>
      <c r="Q32" s="20" t="n">
        <v>17</v>
      </c>
      <c r="R32" s="20" t="n">
        <v>1</v>
      </c>
      <c r="S32" s="20" t="n">
        <v>13</v>
      </c>
      <c r="T32" s="20" t="n">
        <v>12</v>
      </c>
      <c r="U32" s="20" t="n">
        <v>1</v>
      </c>
      <c r="V32" s="20" t="n">
        <v>15</v>
      </c>
      <c r="W32" s="20" t="n">
        <v>14</v>
      </c>
      <c r="X32" s="21" t="n">
        <v>1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19" t="n">
        <v>562</v>
      </c>
      <c r="E33" s="20" t="n">
        <v>507</v>
      </c>
      <c r="F33" s="20" t="n">
        <v>55</v>
      </c>
      <c r="G33" s="20" t="n">
        <v>412</v>
      </c>
      <c r="H33" s="20" t="n">
        <v>371</v>
      </c>
      <c r="I33" s="20" t="n">
        <v>41</v>
      </c>
      <c r="J33" s="20" t="n">
        <v>113</v>
      </c>
      <c r="K33" s="20" t="n">
        <v>101</v>
      </c>
      <c r="L33" s="20" t="n">
        <v>12</v>
      </c>
      <c r="M33" s="20" t="n">
        <v>24</v>
      </c>
      <c r="N33" s="20" t="n">
        <v>23</v>
      </c>
      <c r="O33" s="20" t="n">
        <v>1</v>
      </c>
      <c r="P33" s="20" t="n">
        <v>6</v>
      </c>
      <c r="Q33" s="20" t="n">
        <v>6</v>
      </c>
      <c r="R33" s="23" t="s">
        <v>17</v>
      </c>
      <c r="S33" s="20" t="n">
        <v>6</v>
      </c>
      <c r="T33" s="20" t="n">
        <v>5</v>
      </c>
      <c r="U33" s="20" t="n">
        <v>1</v>
      </c>
      <c r="V33" s="20" t="n">
        <v>1</v>
      </c>
      <c r="W33" s="20" t="n">
        <v>1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19" t="n">
        <v>2489</v>
      </c>
      <c r="E34" s="20" t="n">
        <v>2402</v>
      </c>
      <c r="F34" s="20" t="n">
        <v>87</v>
      </c>
      <c r="G34" s="20" t="n">
        <v>1478</v>
      </c>
      <c r="H34" s="20" t="n">
        <v>1411</v>
      </c>
      <c r="I34" s="20" t="n">
        <v>67</v>
      </c>
      <c r="J34" s="20" t="n">
        <v>807</v>
      </c>
      <c r="K34" s="20" t="n">
        <v>792</v>
      </c>
      <c r="L34" s="20" t="n">
        <v>15</v>
      </c>
      <c r="M34" s="20" t="n">
        <v>150</v>
      </c>
      <c r="N34" s="20" t="n">
        <v>146</v>
      </c>
      <c r="O34" s="20" t="n">
        <v>4</v>
      </c>
      <c r="P34" s="20" t="n">
        <v>29</v>
      </c>
      <c r="Q34" s="20" t="n">
        <v>28</v>
      </c>
      <c r="R34" s="20" t="n">
        <v>1</v>
      </c>
      <c r="S34" s="20" t="n">
        <v>19</v>
      </c>
      <c r="T34" s="20" t="n">
        <v>19</v>
      </c>
      <c r="U34" s="23" t="s">
        <v>17</v>
      </c>
      <c r="V34" s="20" t="n">
        <v>6</v>
      </c>
      <c r="W34" s="20" t="n">
        <v>6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19" t="n">
        <v>948</v>
      </c>
      <c r="E35" s="20" t="n">
        <v>933</v>
      </c>
      <c r="F35" s="20" t="n">
        <v>15</v>
      </c>
      <c r="G35" s="20" t="n">
        <v>716</v>
      </c>
      <c r="H35" s="20" t="n">
        <v>707</v>
      </c>
      <c r="I35" s="20" t="n">
        <v>9</v>
      </c>
      <c r="J35" s="20" t="n">
        <v>150</v>
      </c>
      <c r="K35" s="20" t="n">
        <v>147</v>
      </c>
      <c r="L35" s="20" t="n">
        <v>3</v>
      </c>
      <c r="M35" s="20" t="n">
        <v>57</v>
      </c>
      <c r="N35" s="20" t="n">
        <v>57</v>
      </c>
      <c r="O35" s="23" t="s">
        <v>17</v>
      </c>
      <c r="P35" s="20" t="n">
        <v>11</v>
      </c>
      <c r="Q35" s="20" t="n">
        <v>10</v>
      </c>
      <c r="R35" s="20" t="n">
        <v>1</v>
      </c>
      <c r="S35" s="20" t="n">
        <v>12</v>
      </c>
      <c r="T35" s="20" t="n">
        <v>11</v>
      </c>
      <c r="U35" s="20" t="n">
        <v>1</v>
      </c>
      <c r="V35" s="20" t="n">
        <v>2</v>
      </c>
      <c r="W35" s="20" t="n">
        <v>1</v>
      </c>
      <c r="X35" s="21" t="n">
        <v>1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19" t="n">
        <v>30599</v>
      </c>
      <c r="E36" s="20" t="n">
        <v>26724</v>
      </c>
      <c r="F36" s="20" t="n">
        <v>3875</v>
      </c>
      <c r="G36" s="20" t="n">
        <v>19830</v>
      </c>
      <c r="H36" s="20" t="n">
        <v>16976</v>
      </c>
      <c r="I36" s="20" t="n">
        <v>2854</v>
      </c>
      <c r="J36" s="20" t="n">
        <v>8222</v>
      </c>
      <c r="K36" s="20" t="n">
        <v>7379</v>
      </c>
      <c r="L36" s="20" t="n">
        <v>843</v>
      </c>
      <c r="M36" s="20" t="n">
        <v>1787</v>
      </c>
      <c r="N36" s="20" t="n">
        <v>1675</v>
      </c>
      <c r="O36" s="20" t="n">
        <v>112</v>
      </c>
      <c r="P36" s="20" t="n">
        <v>413</v>
      </c>
      <c r="Q36" s="20" t="n">
        <v>386</v>
      </c>
      <c r="R36" s="20" t="n">
        <v>27</v>
      </c>
      <c r="S36" s="20" t="n">
        <v>296</v>
      </c>
      <c r="T36" s="20" t="n">
        <v>269</v>
      </c>
      <c r="U36" s="20" t="n">
        <v>27</v>
      </c>
      <c r="V36" s="20" t="n">
        <v>51</v>
      </c>
      <c r="W36" s="20" t="n">
        <v>39</v>
      </c>
      <c r="X36" s="21" t="n">
        <v>12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19" t="n">
        <v>680</v>
      </c>
      <c r="E37" s="20" t="n">
        <v>592</v>
      </c>
      <c r="F37" s="20" t="n">
        <v>88</v>
      </c>
      <c r="G37" s="20" t="n">
        <v>464</v>
      </c>
      <c r="H37" s="20" t="n">
        <v>405</v>
      </c>
      <c r="I37" s="20" t="n">
        <v>59</v>
      </c>
      <c r="J37" s="20" t="n">
        <v>131</v>
      </c>
      <c r="K37" s="20" t="n">
        <v>115</v>
      </c>
      <c r="L37" s="20" t="n">
        <v>16</v>
      </c>
      <c r="M37" s="20" t="n">
        <v>46</v>
      </c>
      <c r="N37" s="20" t="n">
        <v>39</v>
      </c>
      <c r="O37" s="20" t="n">
        <v>7</v>
      </c>
      <c r="P37" s="20" t="n">
        <v>17</v>
      </c>
      <c r="Q37" s="20" t="n">
        <v>17</v>
      </c>
      <c r="R37" s="23" t="s">
        <v>17</v>
      </c>
      <c r="S37" s="20" t="n">
        <v>15</v>
      </c>
      <c r="T37" s="20" t="n">
        <v>13</v>
      </c>
      <c r="U37" s="20" t="n">
        <v>2</v>
      </c>
      <c r="V37" s="20" t="n">
        <v>7</v>
      </c>
      <c r="W37" s="20" t="n">
        <v>3</v>
      </c>
      <c r="X37" s="21" t="n">
        <v>4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19" t="n">
        <v>3843</v>
      </c>
      <c r="E38" s="20" t="n">
        <v>2975</v>
      </c>
      <c r="F38" s="20" t="n">
        <v>868</v>
      </c>
      <c r="G38" s="20" t="n">
        <v>1797</v>
      </c>
      <c r="H38" s="20" t="n">
        <v>1316</v>
      </c>
      <c r="I38" s="20" t="n">
        <v>481</v>
      </c>
      <c r="J38" s="20" t="n">
        <v>1371</v>
      </c>
      <c r="K38" s="20" t="n">
        <v>1075</v>
      </c>
      <c r="L38" s="20" t="n">
        <v>296</v>
      </c>
      <c r="M38" s="20" t="n">
        <v>461</v>
      </c>
      <c r="N38" s="20" t="n">
        <v>397</v>
      </c>
      <c r="O38" s="20" t="n">
        <v>64</v>
      </c>
      <c r="P38" s="20" t="n">
        <v>123</v>
      </c>
      <c r="Q38" s="20" t="n">
        <v>107</v>
      </c>
      <c r="R38" s="20" t="n">
        <v>16</v>
      </c>
      <c r="S38" s="20" t="n">
        <v>86</v>
      </c>
      <c r="T38" s="20" t="n">
        <v>76</v>
      </c>
      <c r="U38" s="20" t="n">
        <v>10</v>
      </c>
      <c r="V38" s="20" t="n">
        <v>5</v>
      </c>
      <c r="W38" s="20" t="n">
        <v>4</v>
      </c>
      <c r="X38" s="21" t="n">
        <v>1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19" t="n">
        <v>1958</v>
      </c>
      <c r="E39" s="20" t="n">
        <v>1445</v>
      </c>
      <c r="F39" s="20" t="n">
        <v>513</v>
      </c>
      <c r="G39" s="20" t="n">
        <v>909</v>
      </c>
      <c r="H39" s="20" t="n">
        <v>620</v>
      </c>
      <c r="I39" s="20" t="n">
        <v>289</v>
      </c>
      <c r="J39" s="20" t="n">
        <v>728</v>
      </c>
      <c r="K39" s="20" t="n">
        <v>552</v>
      </c>
      <c r="L39" s="20" t="n">
        <v>176</v>
      </c>
      <c r="M39" s="20" t="n">
        <v>222</v>
      </c>
      <c r="N39" s="20" t="n">
        <v>191</v>
      </c>
      <c r="O39" s="20" t="n">
        <v>31</v>
      </c>
      <c r="P39" s="20" t="n">
        <v>53</v>
      </c>
      <c r="Q39" s="20" t="n">
        <v>45</v>
      </c>
      <c r="R39" s="20" t="n">
        <v>8</v>
      </c>
      <c r="S39" s="20" t="n">
        <v>41</v>
      </c>
      <c r="T39" s="20" t="n">
        <v>32</v>
      </c>
      <c r="U39" s="20" t="n">
        <v>9</v>
      </c>
      <c r="V39" s="20" t="n">
        <v>5</v>
      </c>
      <c r="W39" s="20" t="n">
        <v>5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19" t="n">
        <v>611</v>
      </c>
      <c r="E40" s="20" t="n">
        <v>487</v>
      </c>
      <c r="F40" s="20" t="n">
        <v>124</v>
      </c>
      <c r="G40" s="20" t="n">
        <v>358</v>
      </c>
      <c r="H40" s="20" t="n">
        <v>283</v>
      </c>
      <c r="I40" s="20" t="n">
        <v>75</v>
      </c>
      <c r="J40" s="20" t="n">
        <v>187</v>
      </c>
      <c r="K40" s="20" t="n">
        <v>149</v>
      </c>
      <c r="L40" s="20" t="n">
        <v>38</v>
      </c>
      <c r="M40" s="20" t="n">
        <v>47</v>
      </c>
      <c r="N40" s="20" t="n">
        <v>39</v>
      </c>
      <c r="O40" s="20" t="n">
        <v>8</v>
      </c>
      <c r="P40" s="20" t="n">
        <v>11</v>
      </c>
      <c r="Q40" s="20" t="n">
        <v>9</v>
      </c>
      <c r="R40" s="20" t="n">
        <v>2</v>
      </c>
      <c r="S40" s="20" t="n">
        <v>7</v>
      </c>
      <c r="T40" s="20" t="n">
        <v>6</v>
      </c>
      <c r="U40" s="20" t="n">
        <v>1</v>
      </c>
      <c r="V40" s="20" t="n">
        <v>1</v>
      </c>
      <c r="W40" s="20" t="n">
        <v>1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19" t="n">
        <v>6896</v>
      </c>
      <c r="E41" s="20" t="n">
        <v>6183</v>
      </c>
      <c r="F41" s="20" t="n">
        <v>713</v>
      </c>
      <c r="G41" s="20" t="n">
        <v>4309</v>
      </c>
      <c r="H41" s="20" t="n">
        <v>3840</v>
      </c>
      <c r="I41" s="20" t="n">
        <v>469</v>
      </c>
      <c r="J41" s="20" t="n">
        <v>1900</v>
      </c>
      <c r="K41" s="20" t="n">
        <v>1699</v>
      </c>
      <c r="L41" s="20" t="n">
        <v>201</v>
      </c>
      <c r="M41" s="20" t="n">
        <v>520</v>
      </c>
      <c r="N41" s="20" t="n">
        <v>489</v>
      </c>
      <c r="O41" s="20" t="n">
        <v>31</v>
      </c>
      <c r="P41" s="20" t="n">
        <v>95</v>
      </c>
      <c r="Q41" s="20" t="n">
        <v>89</v>
      </c>
      <c r="R41" s="20" t="n">
        <v>6</v>
      </c>
      <c r="S41" s="20" t="n">
        <v>67</v>
      </c>
      <c r="T41" s="20" t="n">
        <v>61</v>
      </c>
      <c r="U41" s="20" t="n">
        <v>6</v>
      </c>
      <c r="V41" s="20" t="n">
        <v>5</v>
      </c>
      <c r="W41" s="20" t="n">
        <v>5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19" t="n">
        <v>1903</v>
      </c>
      <c r="E42" s="20" t="n">
        <v>1628</v>
      </c>
      <c r="F42" s="20" t="n">
        <v>275</v>
      </c>
      <c r="G42" s="20" t="n">
        <v>998</v>
      </c>
      <c r="H42" s="20" t="n">
        <v>850</v>
      </c>
      <c r="I42" s="20" t="n">
        <v>148</v>
      </c>
      <c r="J42" s="20" t="n">
        <v>555</v>
      </c>
      <c r="K42" s="20" t="n">
        <v>472</v>
      </c>
      <c r="L42" s="20" t="n">
        <v>83</v>
      </c>
      <c r="M42" s="20" t="n">
        <v>242</v>
      </c>
      <c r="N42" s="20" t="n">
        <v>214</v>
      </c>
      <c r="O42" s="20" t="n">
        <v>28</v>
      </c>
      <c r="P42" s="20" t="n">
        <v>48</v>
      </c>
      <c r="Q42" s="20" t="n">
        <v>43</v>
      </c>
      <c r="R42" s="20" t="n">
        <v>5</v>
      </c>
      <c r="S42" s="20" t="n">
        <v>57</v>
      </c>
      <c r="T42" s="20" t="n">
        <v>46</v>
      </c>
      <c r="U42" s="20" t="n">
        <v>11</v>
      </c>
      <c r="V42" s="20" t="n">
        <v>3</v>
      </c>
      <c r="W42" s="20" t="n">
        <v>3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19" t="n">
        <v>2552</v>
      </c>
      <c r="E43" s="20" t="n">
        <v>2331</v>
      </c>
      <c r="F43" s="20" t="n">
        <v>221</v>
      </c>
      <c r="G43" s="20" t="n">
        <v>1466</v>
      </c>
      <c r="H43" s="20" t="n">
        <v>1312</v>
      </c>
      <c r="I43" s="20" t="n">
        <v>154</v>
      </c>
      <c r="J43" s="20" t="n">
        <v>730</v>
      </c>
      <c r="K43" s="20" t="n">
        <v>683</v>
      </c>
      <c r="L43" s="20" t="n">
        <v>47</v>
      </c>
      <c r="M43" s="20" t="n">
        <v>232</v>
      </c>
      <c r="N43" s="20" t="n">
        <v>217</v>
      </c>
      <c r="O43" s="20" t="n">
        <v>15</v>
      </c>
      <c r="P43" s="20" t="n">
        <v>62</v>
      </c>
      <c r="Q43" s="20" t="n">
        <v>61</v>
      </c>
      <c r="R43" s="20" t="n">
        <v>1</v>
      </c>
      <c r="S43" s="20" t="n">
        <v>51</v>
      </c>
      <c r="T43" s="20" t="n">
        <v>50</v>
      </c>
      <c r="U43" s="20" t="n">
        <v>1</v>
      </c>
      <c r="V43" s="20" t="n">
        <v>11</v>
      </c>
      <c r="W43" s="20" t="n">
        <v>8</v>
      </c>
      <c r="X43" s="21" t="n">
        <v>3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19" t="n">
        <v>1762</v>
      </c>
      <c r="E44" s="20" t="n">
        <v>1684</v>
      </c>
      <c r="F44" s="20" t="n">
        <v>78</v>
      </c>
      <c r="G44" s="20" t="n">
        <v>1310</v>
      </c>
      <c r="H44" s="20" t="n">
        <v>1260</v>
      </c>
      <c r="I44" s="20" t="n">
        <v>50</v>
      </c>
      <c r="J44" s="20" t="n">
        <v>354</v>
      </c>
      <c r="K44" s="20" t="n">
        <v>329</v>
      </c>
      <c r="L44" s="20" t="n">
        <v>25</v>
      </c>
      <c r="M44" s="20" t="n">
        <v>70</v>
      </c>
      <c r="N44" s="20" t="n">
        <v>67</v>
      </c>
      <c r="O44" s="20" t="n">
        <v>3</v>
      </c>
      <c r="P44" s="20" t="n">
        <v>19</v>
      </c>
      <c r="Q44" s="20" t="n">
        <v>19</v>
      </c>
      <c r="R44" s="23" t="s">
        <v>17</v>
      </c>
      <c r="S44" s="20" t="n">
        <v>6</v>
      </c>
      <c r="T44" s="20" t="n">
        <v>6</v>
      </c>
      <c r="U44" s="23" t="s">
        <v>17</v>
      </c>
      <c r="V44" s="20" t="n">
        <v>3</v>
      </c>
      <c r="W44" s="20" t="n">
        <v>3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19" t="n">
        <v>1182</v>
      </c>
      <c r="E46" s="20" t="n">
        <v>1014</v>
      </c>
      <c r="F46" s="20" t="n">
        <v>168</v>
      </c>
      <c r="G46" s="20" t="n">
        <v>771</v>
      </c>
      <c r="H46" s="20" t="n">
        <v>640</v>
      </c>
      <c r="I46" s="20" t="n">
        <v>131</v>
      </c>
      <c r="J46" s="20" t="n">
        <v>295</v>
      </c>
      <c r="K46" s="20" t="n">
        <v>265</v>
      </c>
      <c r="L46" s="20" t="n">
        <v>30</v>
      </c>
      <c r="M46" s="20" t="n">
        <v>77</v>
      </c>
      <c r="N46" s="20" t="n">
        <v>70</v>
      </c>
      <c r="O46" s="20" t="n">
        <v>7</v>
      </c>
      <c r="P46" s="20" t="n">
        <v>16</v>
      </c>
      <c r="Q46" s="20" t="n">
        <v>16</v>
      </c>
      <c r="R46" s="23" t="s">
        <v>17</v>
      </c>
      <c r="S46" s="20" t="n">
        <v>15</v>
      </c>
      <c r="T46" s="20" t="n">
        <v>15</v>
      </c>
      <c r="U46" s="23" t="s">
        <v>17</v>
      </c>
      <c r="V46" s="20" t="n">
        <v>8</v>
      </c>
      <c r="W46" s="20" t="n">
        <v>8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19" t="n">
        <v>186</v>
      </c>
      <c r="E47" s="20" t="n">
        <v>156</v>
      </c>
      <c r="F47" s="20" t="n">
        <v>30</v>
      </c>
      <c r="G47" s="20" t="n">
        <v>128</v>
      </c>
      <c r="H47" s="20" t="n">
        <v>102</v>
      </c>
      <c r="I47" s="20" t="n">
        <v>26</v>
      </c>
      <c r="J47" s="20" t="n">
        <v>39</v>
      </c>
      <c r="K47" s="20" t="n">
        <v>37</v>
      </c>
      <c r="L47" s="20" t="n">
        <v>2</v>
      </c>
      <c r="M47" s="20" t="n">
        <v>16</v>
      </c>
      <c r="N47" s="20" t="n">
        <v>15</v>
      </c>
      <c r="O47" s="20" t="n">
        <v>1</v>
      </c>
      <c r="P47" s="20" t="n">
        <v>2</v>
      </c>
      <c r="Q47" s="20" t="n">
        <v>2</v>
      </c>
      <c r="R47" s="23" t="s">
        <v>17</v>
      </c>
      <c r="S47" s="20" t="n">
        <v>1</v>
      </c>
      <c r="T47" s="23" t="s">
        <v>17</v>
      </c>
      <c r="U47" s="20" t="n">
        <v>1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6</v>
      </c>
      <c r="C48" s="18"/>
      <c r="D48" s="19" t="n">
        <v>54190</v>
      </c>
      <c r="E48" s="20" t="n">
        <v>46546</v>
      </c>
      <c r="F48" s="20" t="n">
        <v>7644</v>
      </c>
      <c r="G48" s="20" t="n">
        <v>18030</v>
      </c>
      <c r="H48" s="20" t="n">
        <v>14422</v>
      </c>
      <c r="I48" s="20" t="n">
        <v>3608</v>
      </c>
      <c r="J48" s="20" t="n">
        <v>16484</v>
      </c>
      <c r="K48" s="20" t="n">
        <v>13962</v>
      </c>
      <c r="L48" s="20" t="n">
        <v>2522</v>
      </c>
      <c r="M48" s="20" t="n">
        <v>8883</v>
      </c>
      <c r="N48" s="20" t="n">
        <v>8140</v>
      </c>
      <c r="O48" s="20" t="n">
        <v>743</v>
      </c>
      <c r="P48" s="20" t="n">
        <v>4096</v>
      </c>
      <c r="Q48" s="20" t="n">
        <v>3859</v>
      </c>
      <c r="R48" s="20" t="n">
        <v>237</v>
      </c>
      <c r="S48" s="20" t="n">
        <v>6368</v>
      </c>
      <c r="T48" s="20" t="n">
        <v>5880</v>
      </c>
      <c r="U48" s="20" t="n">
        <v>488</v>
      </c>
      <c r="V48" s="20" t="n">
        <v>329</v>
      </c>
      <c r="W48" s="20" t="n">
        <v>283</v>
      </c>
      <c r="X48" s="21" t="n">
        <v>46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8</v>
      </c>
      <c r="C49" s="18"/>
      <c r="D49" s="19" t="n">
        <v>216</v>
      </c>
      <c r="E49" s="20" t="n">
        <v>90</v>
      </c>
      <c r="F49" s="20" t="n">
        <v>126</v>
      </c>
      <c r="G49" s="20" t="n">
        <v>147</v>
      </c>
      <c r="H49" s="20" t="n">
        <v>48</v>
      </c>
      <c r="I49" s="20" t="n">
        <v>99</v>
      </c>
      <c r="J49" s="20" t="n">
        <v>55</v>
      </c>
      <c r="K49" s="20" t="n">
        <v>30</v>
      </c>
      <c r="L49" s="20" t="n">
        <v>25</v>
      </c>
      <c r="M49" s="20" t="n">
        <v>7</v>
      </c>
      <c r="N49" s="20" t="n">
        <v>6</v>
      </c>
      <c r="O49" s="20" t="n">
        <v>1</v>
      </c>
      <c r="P49" s="20" t="n">
        <v>3</v>
      </c>
      <c r="Q49" s="20" t="n">
        <v>3</v>
      </c>
      <c r="R49" s="23" t="s">
        <v>17</v>
      </c>
      <c r="S49" s="20" t="n">
        <v>4</v>
      </c>
      <c r="T49" s="20" t="n">
        <v>3</v>
      </c>
      <c r="U49" s="20" t="n">
        <v>1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0</v>
      </c>
      <c r="C50" s="18"/>
      <c r="D50" s="19" t="n">
        <v>181</v>
      </c>
      <c r="E50" s="20" t="n">
        <v>57</v>
      </c>
      <c r="F50" s="20" t="n">
        <v>124</v>
      </c>
      <c r="G50" s="20" t="n">
        <v>104</v>
      </c>
      <c r="H50" s="20" t="n">
        <v>20</v>
      </c>
      <c r="I50" s="20" t="n">
        <v>84</v>
      </c>
      <c r="J50" s="20" t="n">
        <v>48</v>
      </c>
      <c r="K50" s="20" t="n">
        <v>15</v>
      </c>
      <c r="L50" s="20" t="n">
        <v>33</v>
      </c>
      <c r="M50" s="20" t="n">
        <v>20</v>
      </c>
      <c r="N50" s="20" t="n">
        <v>13</v>
      </c>
      <c r="O50" s="20" t="n">
        <v>7</v>
      </c>
      <c r="P50" s="20" t="n">
        <v>4</v>
      </c>
      <c r="Q50" s="20" t="n">
        <v>4</v>
      </c>
      <c r="R50" s="23" t="s">
        <v>17</v>
      </c>
      <c r="S50" s="20" t="n">
        <v>4</v>
      </c>
      <c r="T50" s="20" t="n">
        <v>4</v>
      </c>
      <c r="U50" s="23" t="s">
        <v>17</v>
      </c>
      <c r="V50" s="20" t="n">
        <v>1</v>
      </c>
      <c r="W50" s="20" t="n">
        <v>1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2</v>
      </c>
      <c r="C51" s="18"/>
      <c r="D51" s="19" t="n">
        <v>94</v>
      </c>
      <c r="E51" s="20" t="n">
        <v>14</v>
      </c>
      <c r="F51" s="20" t="n">
        <v>80</v>
      </c>
      <c r="G51" s="20" t="n">
        <v>80</v>
      </c>
      <c r="H51" s="20" t="n">
        <v>8</v>
      </c>
      <c r="I51" s="20" t="n">
        <v>72</v>
      </c>
      <c r="J51" s="20" t="n">
        <v>9</v>
      </c>
      <c r="K51" s="20" t="n">
        <v>2</v>
      </c>
      <c r="L51" s="20" t="n">
        <v>7</v>
      </c>
      <c r="M51" s="20" t="n">
        <v>3</v>
      </c>
      <c r="N51" s="20" t="n">
        <v>2</v>
      </c>
      <c r="O51" s="20" t="n">
        <v>1</v>
      </c>
      <c r="P51" s="23" t="s">
        <v>17</v>
      </c>
      <c r="Q51" s="23" t="s">
        <v>17</v>
      </c>
      <c r="R51" s="23" t="s">
        <v>17</v>
      </c>
      <c r="S51" s="20" t="n">
        <v>2</v>
      </c>
      <c r="T51" s="20" t="n">
        <v>2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19" t="n">
        <v>15538</v>
      </c>
      <c r="E52" s="20" t="n">
        <v>13017</v>
      </c>
      <c r="F52" s="20" t="n">
        <v>2521</v>
      </c>
      <c r="G52" s="20" t="n">
        <v>6513</v>
      </c>
      <c r="H52" s="20" t="n">
        <v>5060</v>
      </c>
      <c r="I52" s="20" t="n">
        <v>1453</v>
      </c>
      <c r="J52" s="20" t="n">
        <v>4369</v>
      </c>
      <c r="K52" s="20" t="n">
        <v>3690</v>
      </c>
      <c r="L52" s="20" t="n">
        <v>679</v>
      </c>
      <c r="M52" s="20" t="n">
        <v>2218</v>
      </c>
      <c r="N52" s="20" t="n">
        <v>2006</v>
      </c>
      <c r="O52" s="20" t="n">
        <v>212</v>
      </c>
      <c r="P52" s="20" t="n">
        <v>977</v>
      </c>
      <c r="Q52" s="20" t="n">
        <v>919</v>
      </c>
      <c r="R52" s="20" t="n">
        <v>58</v>
      </c>
      <c r="S52" s="20" t="n">
        <v>1422</v>
      </c>
      <c r="T52" s="20" t="n">
        <v>1306</v>
      </c>
      <c r="U52" s="20" t="n">
        <v>116</v>
      </c>
      <c r="V52" s="20" t="n">
        <v>39</v>
      </c>
      <c r="W52" s="20" t="n">
        <v>36</v>
      </c>
      <c r="X52" s="21" t="n">
        <v>3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19" t="n">
        <v>56094</v>
      </c>
      <c r="E53" s="20" t="n">
        <v>25385</v>
      </c>
      <c r="F53" s="20" t="n">
        <v>30709</v>
      </c>
      <c r="G53" s="20" t="n">
        <v>33752</v>
      </c>
      <c r="H53" s="20" t="n">
        <v>11701</v>
      </c>
      <c r="I53" s="20" t="n">
        <v>22051</v>
      </c>
      <c r="J53" s="20" t="n">
        <v>16977</v>
      </c>
      <c r="K53" s="20" t="n">
        <v>9477</v>
      </c>
      <c r="L53" s="20" t="n">
        <v>7500</v>
      </c>
      <c r="M53" s="20" t="n">
        <v>3712</v>
      </c>
      <c r="N53" s="20" t="n">
        <v>2836</v>
      </c>
      <c r="O53" s="20" t="n">
        <v>876</v>
      </c>
      <c r="P53" s="20" t="n">
        <v>896</v>
      </c>
      <c r="Q53" s="20" t="n">
        <v>784</v>
      </c>
      <c r="R53" s="20" t="n">
        <v>112</v>
      </c>
      <c r="S53" s="20" t="n">
        <v>708</v>
      </c>
      <c r="T53" s="20" t="n">
        <v>553</v>
      </c>
      <c r="U53" s="20" t="n">
        <v>155</v>
      </c>
      <c r="V53" s="20" t="n">
        <v>49</v>
      </c>
      <c r="W53" s="20" t="n">
        <v>34</v>
      </c>
      <c r="X53" s="21" t="n">
        <v>15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19" t="n">
        <v>340</v>
      </c>
      <c r="E54" s="20" t="n">
        <v>146</v>
      </c>
      <c r="F54" s="20" t="n">
        <v>194</v>
      </c>
      <c r="G54" s="20" t="n">
        <v>210</v>
      </c>
      <c r="H54" s="20" t="n">
        <v>64</v>
      </c>
      <c r="I54" s="20" t="n">
        <v>146</v>
      </c>
      <c r="J54" s="20" t="n">
        <v>91</v>
      </c>
      <c r="K54" s="20" t="n">
        <v>49</v>
      </c>
      <c r="L54" s="20" t="n">
        <v>42</v>
      </c>
      <c r="M54" s="20" t="n">
        <v>27</v>
      </c>
      <c r="N54" s="20" t="n">
        <v>22</v>
      </c>
      <c r="O54" s="20" t="n">
        <v>5</v>
      </c>
      <c r="P54" s="20" t="n">
        <v>5</v>
      </c>
      <c r="Q54" s="20" t="n">
        <v>5</v>
      </c>
      <c r="R54" s="23" t="s">
        <v>17</v>
      </c>
      <c r="S54" s="20" t="n">
        <v>7</v>
      </c>
      <c r="T54" s="20" t="n">
        <v>6</v>
      </c>
      <c r="U54" s="20" t="n">
        <v>1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19" t="n">
        <v>351</v>
      </c>
      <c r="E55" s="20" t="n">
        <v>4</v>
      </c>
      <c r="F55" s="20" t="n">
        <v>347</v>
      </c>
      <c r="G55" s="20" t="n">
        <v>282</v>
      </c>
      <c r="H55" s="20" t="n">
        <v>3</v>
      </c>
      <c r="I55" s="20" t="n">
        <v>279</v>
      </c>
      <c r="J55" s="20" t="n">
        <v>42</v>
      </c>
      <c r="K55" s="23" t="s">
        <v>17</v>
      </c>
      <c r="L55" s="20" t="n">
        <v>42</v>
      </c>
      <c r="M55" s="20" t="n">
        <v>9</v>
      </c>
      <c r="N55" s="23" t="s">
        <v>17</v>
      </c>
      <c r="O55" s="20" t="n">
        <v>9</v>
      </c>
      <c r="P55" s="20" t="n">
        <v>2</v>
      </c>
      <c r="Q55" s="23" t="s">
        <v>17</v>
      </c>
      <c r="R55" s="20" t="n">
        <v>2</v>
      </c>
      <c r="S55" s="20" t="n">
        <v>16</v>
      </c>
      <c r="T55" s="20" t="n">
        <v>1</v>
      </c>
      <c r="U55" s="20" t="n">
        <v>15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19" t="n">
        <v>1756</v>
      </c>
      <c r="E57" s="20" t="n">
        <v>408</v>
      </c>
      <c r="F57" s="20" t="n">
        <v>1348</v>
      </c>
      <c r="G57" s="20" t="n">
        <v>1295</v>
      </c>
      <c r="H57" s="20" t="n">
        <v>249</v>
      </c>
      <c r="I57" s="20" t="n">
        <v>1046</v>
      </c>
      <c r="J57" s="20" t="n">
        <v>378</v>
      </c>
      <c r="K57" s="20" t="n">
        <v>122</v>
      </c>
      <c r="L57" s="20" t="n">
        <v>256</v>
      </c>
      <c r="M57" s="20" t="n">
        <v>52</v>
      </c>
      <c r="N57" s="20" t="n">
        <v>27</v>
      </c>
      <c r="O57" s="20" t="n">
        <v>25</v>
      </c>
      <c r="P57" s="20" t="n">
        <v>8</v>
      </c>
      <c r="Q57" s="20" t="n">
        <v>3</v>
      </c>
      <c r="R57" s="20" t="n">
        <v>5</v>
      </c>
      <c r="S57" s="20" t="n">
        <v>21</v>
      </c>
      <c r="T57" s="20" t="n">
        <v>5</v>
      </c>
      <c r="U57" s="20" t="n">
        <v>16</v>
      </c>
      <c r="V57" s="20" t="n">
        <v>2</v>
      </c>
      <c r="W57" s="20" t="n">
        <v>2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19" t="n">
        <v>1840</v>
      </c>
      <c r="E58" s="20" t="n">
        <v>910</v>
      </c>
      <c r="F58" s="20" t="n">
        <v>930</v>
      </c>
      <c r="G58" s="20" t="n">
        <v>1319</v>
      </c>
      <c r="H58" s="20" t="n">
        <v>524</v>
      </c>
      <c r="I58" s="20" t="n">
        <v>795</v>
      </c>
      <c r="J58" s="20" t="n">
        <v>368</v>
      </c>
      <c r="K58" s="20" t="n">
        <v>252</v>
      </c>
      <c r="L58" s="20" t="n">
        <v>116</v>
      </c>
      <c r="M58" s="20" t="n">
        <v>108</v>
      </c>
      <c r="N58" s="20" t="n">
        <v>90</v>
      </c>
      <c r="O58" s="20" t="n">
        <v>18</v>
      </c>
      <c r="P58" s="20" t="n">
        <v>40</v>
      </c>
      <c r="Q58" s="20" t="n">
        <v>39</v>
      </c>
      <c r="R58" s="20" t="n">
        <v>1</v>
      </c>
      <c r="S58" s="20" t="n">
        <v>5</v>
      </c>
      <c r="T58" s="20" t="n">
        <v>5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19" t="n">
        <v>501</v>
      </c>
      <c r="E59" s="20" t="n">
        <v>394</v>
      </c>
      <c r="F59" s="20" t="n">
        <v>107</v>
      </c>
      <c r="G59" s="20" t="n">
        <v>236</v>
      </c>
      <c r="H59" s="20" t="n">
        <v>170</v>
      </c>
      <c r="I59" s="20" t="n">
        <v>66</v>
      </c>
      <c r="J59" s="20" t="n">
        <v>110</v>
      </c>
      <c r="K59" s="20" t="n">
        <v>93</v>
      </c>
      <c r="L59" s="20" t="n">
        <v>17</v>
      </c>
      <c r="M59" s="20" t="n">
        <v>36</v>
      </c>
      <c r="N59" s="20" t="n">
        <v>29</v>
      </c>
      <c r="O59" s="20" t="n">
        <v>7</v>
      </c>
      <c r="P59" s="20" t="n">
        <v>21</v>
      </c>
      <c r="Q59" s="20" t="n">
        <v>19</v>
      </c>
      <c r="R59" s="20" t="n">
        <v>2</v>
      </c>
      <c r="S59" s="20" t="n">
        <v>85</v>
      </c>
      <c r="T59" s="20" t="n">
        <v>72</v>
      </c>
      <c r="U59" s="20" t="n">
        <v>13</v>
      </c>
      <c r="V59" s="20" t="n">
        <v>13</v>
      </c>
      <c r="W59" s="20" t="n">
        <v>11</v>
      </c>
      <c r="X59" s="21" t="n">
        <v>2</v>
      </c>
      <c r="Y59" s="22" t="s">
        <v>71</v>
      </c>
      <c r="Z59" s="22"/>
      <c r="AA59" s="22"/>
      <c r="AB59" s="27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22" t="s">
        <v>72</v>
      </c>
      <c r="Z60" s="22"/>
      <c r="AA60" s="22"/>
      <c r="AB60" s="27"/>
    </row>
    <row r="61" customFormat="false" ht="13.5" hidden="false" customHeight="false" outlineLevel="0" collapsed="false">
      <c r="A61" s="18" t="s">
        <v>73</v>
      </c>
      <c r="B61" s="18"/>
      <c r="C61" s="18"/>
      <c r="D61" s="19" t="n">
        <v>641</v>
      </c>
      <c r="E61" s="20" t="n">
        <v>343</v>
      </c>
      <c r="F61" s="20" t="n">
        <v>298</v>
      </c>
      <c r="G61" s="20" t="n">
        <v>371</v>
      </c>
      <c r="H61" s="20" t="n">
        <v>157</v>
      </c>
      <c r="I61" s="20" t="n">
        <v>214</v>
      </c>
      <c r="J61" s="20" t="n">
        <v>209</v>
      </c>
      <c r="K61" s="20" t="n">
        <v>135</v>
      </c>
      <c r="L61" s="20" t="n">
        <v>74</v>
      </c>
      <c r="M61" s="20" t="n">
        <v>49</v>
      </c>
      <c r="N61" s="20" t="n">
        <v>41</v>
      </c>
      <c r="O61" s="20" t="n">
        <v>8</v>
      </c>
      <c r="P61" s="20" t="n">
        <v>9</v>
      </c>
      <c r="Q61" s="20" t="n">
        <v>7</v>
      </c>
      <c r="R61" s="20" t="n">
        <v>2</v>
      </c>
      <c r="S61" s="20" t="n">
        <v>3</v>
      </c>
      <c r="T61" s="20" t="n">
        <v>3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19" t="n">
        <v>794</v>
      </c>
      <c r="E62" s="20" t="n">
        <v>783</v>
      </c>
      <c r="F62" s="20" t="n">
        <v>11</v>
      </c>
      <c r="G62" s="20" t="n">
        <v>534</v>
      </c>
      <c r="H62" s="20" t="n">
        <v>528</v>
      </c>
      <c r="I62" s="20" t="n">
        <v>6</v>
      </c>
      <c r="J62" s="20" t="n">
        <v>198</v>
      </c>
      <c r="K62" s="20" t="n">
        <v>193</v>
      </c>
      <c r="L62" s="20" t="n">
        <v>5</v>
      </c>
      <c r="M62" s="20" t="n">
        <v>45</v>
      </c>
      <c r="N62" s="20" t="n">
        <v>45</v>
      </c>
      <c r="O62" s="23" t="s">
        <v>17</v>
      </c>
      <c r="P62" s="20" t="n">
        <v>12</v>
      </c>
      <c r="Q62" s="20" t="n">
        <v>12</v>
      </c>
      <c r="R62" s="23" t="s">
        <v>17</v>
      </c>
      <c r="S62" s="20" t="n">
        <v>5</v>
      </c>
      <c r="T62" s="20" t="n">
        <v>5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19" t="n">
        <v>22618</v>
      </c>
      <c r="E63" s="20" t="n">
        <v>244</v>
      </c>
      <c r="F63" s="20" t="n">
        <v>22374</v>
      </c>
      <c r="G63" s="20" t="n">
        <v>18835</v>
      </c>
      <c r="H63" s="20" t="n">
        <v>169</v>
      </c>
      <c r="I63" s="20" t="n">
        <v>18666</v>
      </c>
      <c r="J63" s="20" t="n">
        <v>3378</v>
      </c>
      <c r="K63" s="20" t="n">
        <v>53</v>
      </c>
      <c r="L63" s="20" t="n">
        <v>3325</v>
      </c>
      <c r="M63" s="20" t="n">
        <v>276</v>
      </c>
      <c r="N63" s="20" t="n">
        <v>15</v>
      </c>
      <c r="O63" s="20" t="n">
        <v>261</v>
      </c>
      <c r="P63" s="20" t="n">
        <v>69</v>
      </c>
      <c r="Q63" s="20" t="n">
        <v>5</v>
      </c>
      <c r="R63" s="20" t="n">
        <v>64</v>
      </c>
      <c r="S63" s="20" t="n">
        <v>22</v>
      </c>
      <c r="T63" s="20" t="n">
        <v>1</v>
      </c>
      <c r="U63" s="20" t="n">
        <v>21</v>
      </c>
      <c r="V63" s="20" t="n">
        <v>38</v>
      </c>
      <c r="W63" s="20" t="n">
        <v>1</v>
      </c>
      <c r="X63" s="21" t="n">
        <v>37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19" t="n">
        <v>1155</v>
      </c>
      <c r="E64" s="20" t="n">
        <v>90</v>
      </c>
      <c r="F64" s="20" t="n">
        <v>1065</v>
      </c>
      <c r="G64" s="20" t="n">
        <v>949</v>
      </c>
      <c r="H64" s="20" t="n">
        <v>38</v>
      </c>
      <c r="I64" s="20" t="n">
        <v>911</v>
      </c>
      <c r="J64" s="20" t="n">
        <v>181</v>
      </c>
      <c r="K64" s="20" t="n">
        <v>36</v>
      </c>
      <c r="L64" s="20" t="n">
        <v>145</v>
      </c>
      <c r="M64" s="20" t="n">
        <v>17</v>
      </c>
      <c r="N64" s="20" t="n">
        <v>13</v>
      </c>
      <c r="O64" s="20" t="n">
        <v>4</v>
      </c>
      <c r="P64" s="20" t="n">
        <v>5</v>
      </c>
      <c r="Q64" s="20" t="n">
        <v>3</v>
      </c>
      <c r="R64" s="20" t="n">
        <v>2</v>
      </c>
      <c r="S64" s="20" t="n">
        <v>3</v>
      </c>
      <c r="T64" s="23" t="s">
        <v>17</v>
      </c>
      <c r="U64" s="20" t="n">
        <v>3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19" t="n">
        <v>110393</v>
      </c>
      <c r="E65" s="20" t="n">
        <v>65996</v>
      </c>
      <c r="F65" s="20" t="n">
        <v>44397</v>
      </c>
      <c r="G65" s="20" t="n">
        <v>65772</v>
      </c>
      <c r="H65" s="20" t="n">
        <v>32341</v>
      </c>
      <c r="I65" s="20" t="n">
        <v>33431</v>
      </c>
      <c r="J65" s="20" t="n">
        <v>35064</v>
      </c>
      <c r="K65" s="20" t="n">
        <v>25180</v>
      </c>
      <c r="L65" s="20" t="n">
        <v>9884</v>
      </c>
      <c r="M65" s="20" t="n">
        <v>7395</v>
      </c>
      <c r="N65" s="20" t="n">
        <v>6540</v>
      </c>
      <c r="O65" s="20" t="n">
        <v>855</v>
      </c>
      <c r="P65" s="20" t="n">
        <v>1680</v>
      </c>
      <c r="Q65" s="20" t="n">
        <v>1537</v>
      </c>
      <c r="R65" s="20" t="n">
        <v>143</v>
      </c>
      <c r="S65" s="20" t="n">
        <v>365</v>
      </c>
      <c r="T65" s="20" t="n">
        <v>314</v>
      </c>
      <c r="U65" s="20" t="n">
        <v>51</v>
      </c>
      <c r="V65" s="20" t="n">
        <v>117</v>
      </c>
      <c r="W65" s="20" t="n">
        <v>84</v>
      </c>
      <c r="X65" s="21" t="n">
        <v>33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19" t="n">
        <v>20015</v>
      </c>
      <c r="E66" s="20" t="n">
        <v>16258</v>
      </c>
      <c r="F66" s="20" t="n">
        <v>3757</v>
      </c>
      <c r="G66" s="20" t="n">
        <v>17868</v>
      </c>
      <c r="H66" s="20" t="n">
        <v>14265</v>
      </c>
      <c r="I66" s="20" t="n">
        <v>3603</v>
      </c>
      <c r="J66" s="20" t="n">
        <v>1913</v>
      </c>
      <c r="K66" s="20" t="n">
        <v>1770</v>
      </c>
      <c r="L66" s="20" t="n">
        <v>143</v>
      </c>
      <c r="M66" s="20" t="n">
        <v>198</v>
      </c>
      <c r="N66" s="20" t="n">
        <v>190</v>
      </c>
      <c r="O66" s="20" t="n">
        <v>8</v>
      </c>
      <c r="P66" s="20" t="n">
        <v>29</v>
      </c>
      <c r="Q66" s="20" t="n">
        <v>26</v>
      </c>
      <c r="R66" s="20" t="n">
        <v>3</v>
      </c>
      <c r="S66" s="20" t="n">
        <v>6</v>
      </c>
      <c r="T66" s="20" t="n">
        <v>6</v>
      </c>
      <c r="U66" s="23" t="s">
        <v>17</v>
      </c>
      <c r="V66" s="20" t="n">
        <v>1</v>
      </c>
      <c r="W66" s="20" t="n">
        <v>1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19" t="n">
        <v>880</v>
      </c>
      <c r="E67" s="20" t="n">
        <v>731</v>
      </c>
      <c r="F67" s="20" t="n">
        <v>149</v>
      </c>
      <c r="G67" s="20" t="n">
        <v>768</v>
      </c>
      <c r="H67" s="20" t="n">
        <v>625</v>
      </c>
      <c r="I67" s="20" t="n">
        <v>143</v>
      </c>
      <c r="J67" s="20" t="n">
        <v>96</v>
      </c>
      <c r="K67" s="20" t="n">
        <v>90</v>
      </c>
      <c r="L67" s="20" t="n">
        <v>6</v>
      </c>
      <c r="M67" s="20" t="n">
        <v>11</v>
      </c>
      <c r="N67" s="20" t="n">
        <v>11</v>
      </c>
      <c r="O67" s="23" t="s">
        <v>17</v>
      </c>
      <c r="P67" s="20" t="n">
        <v>3</v>
      </c>
      <c r="Q67" s="20" t="n">
        <v>3</v>
      </c>
      <c r="R67" s="23" t="s">
        <v>17</v>
      </c>
      <c r="S67" s="20" t="n">
        <v>2</v>
      </c>
      <c r="T67" s="20" t="n">
        <v>2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19" t="n">
        <v>2158</v>
      </c>
      <c r="E68" s="20" t="n">
        <v>1168</v>
      </c>
      <c r="F68" s="20" t="n">
        <v>990</v>
      </c>
      <c r="G68" s="20" t="n">
        <v>1687</v>
      </c>
      <c r="H68" s="20" t="n">
        <v>838</v>
      </c>
      <c r="I68" s="20" t="n">
        <v>849</v>
      </c>
      <c r="J68" s="20" t="n">
        <v>378</v>
      </c>
      <c r="K68" s="20" t="n">
        <v>247</v>
      </c>
      <c r="L68" s="20" t="n">
        <v>131</v>
      </c>
      <c r="M68" s="20" t="n">
        <v>74</v>
      </c>
      <c r="N68" s="20" t="n">
        <v>65</v>
      </c>
      <c r="O68" s="20" t="n">
        <v>9</v>
      </c>
      <c r="P68" s="20" t="n">
        <v>10</v>
      </c>
      <c r="Q68" s="20" t="n">
        <v>9</v>
      </c>
      <c r="R68" s="20" t="n">
        <v>1</v>
      </c>
      <c r="S68" s="20" t="n">
        <v>7</v>
      </c>
      <c r="T68" s="20" t="n">
        <v>7</v>
      </c>
      <c r="U68" s="23" t="s">
        <v>17</v>
      </c>
      <c r="V68" s="20" t="n">
        <v>2</v>
      </c>
      <c r="W68" s="20" t="n">
        <v>2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19" t="n">
        <v>17071</v>
      </c>
      <c r="E69" s="20" t="n">
        <v>11773</v>
      </c>
      <c r="F69" s="20" t="n">
        <v>5298</v>
      </c>
      <c r="G69" s="20" t="n">
        <v>11734</v>
      </c>
      <c r="H69" s="20" t="n">
        <v>7423</v>
      </c>
      <c r="I69" s="20" t="n">
        <v>4311</v>
      </c>
      <c r="J69" s="20" t="n">
        <v>3873</v>
      </c>
      <c r="K69" s="20" t="n">
        <v>3075</v>
      </c>
      <c r="L69" s="20" t="n">
        <v>798</v>
      </c>
      <c r="M69" s="20" t="n">
        <v>1052</v>
      </c>
      <c r="N69" s="20" t="n">
        <v>943</v>
      </c>
      <c r="O69" s="20" t="n">
        <v>109</v>
      </c>
      <c r="P69" s="20" t="n">
        <v>234</v>
      </c>
      <c r="Q69" s="20" t="n">
        <v>203</v>
      </c>
      <c r="R69" s="20" t="n">
        <v>31</v>
      </c>
      <c r="S69" s="20" t="n">
        <v>107</v>
      </c>
      <c r="T69" s="20" t="n">
        <v>86</v>
      </c>
      <c r="U69" s="20" t="n">
        <v>21</v>
      </c>
      <c r="V69" s="20" t="n">
        <v>71</v>
      </c>
      <c r="W69" s="20" t="n">
        <v>43</v>
      </c>
      <c r="X69" s="21" t="n">
        <v>28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19" t="n">
        <v>14387</v>
      </c>
      <c r="E70" s="20" t="n">
        <v>8366</v>
      </c>
      <c r="F70" s="20" t="n">
        <v>6021</v>
      </c>
      <c r="G70" s="20" t="n">
        <v>5851</v>
      </c>
      <c r="H70" s="20" t="n">
        <v>2985</v>
      </c>
      <c r="I70" s="20" t="n">
        <v>2866</v>
      </c>
      <c r="J70" s="20" t="n">
        <v>4226</v>
      </c>
      <c r="K70" s="20" t="n">
        <v>2423</v>
      </c>
      <c r="L70" s="20" t="n">
        <v>1803</v>
      </c>
      <c r="M70" s="20" t="n">
        <v>2217</v>
      </c>
      <c r="N70" s="20" t="n">
        <v>1492</v>
      </c>
      <c r="O70" s="20" t="n">
        <v>725</v>
      </c>
      <c r="P70" s="20" t="n">
        <v>1141</v>
      </c>
      <c r="Q70" s="20" t="n">
        <v>794</v>
      </c>
      <c r="R70" s="20" t="n">
        <v>347</v>
      </c>
      <c r="S70" s="20" t="n">
        <v>913</v>
      </c>
      <c r="T70" s="20" t="n">
        <v>644</v>
      </c>
      <c r="U70" s="20" t="n">
        <v>269</v>
      </c>
      <c r="V70" s="20" t="n">
        <v>39</v>
      </c>
      <c r="W70" s="20" t="n">
        <v>28</v>
      </c>
      <c r="X70" s="21" t="n">
        <v>11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19" t="n">
        <v>8066</v>
      </c>
      <c r="E71" s="20" t="n">
        <v>4751</v>
      </c>
      <c r="F71" s="20" t="n">
        <v>3315</v>
      </c>
      <c r="G71" s="20" t="n">
        <v>4057</v>
      </c>
      <c r="H71" s="20" t="n">
        <v>2023</v>
      </c>
      <c r="I71" s="20" t="n">
        <v>2034</v>
      </c>
      <c r="J71" s="20" t="n">
        <v>2418</v>
      </c>
      <c r="K71" s="20" t="n">
        <v>1534</v>
      </c>
      <c r="L71" s="20" t="n">
        <v>884</v>
      </c>
      <c r="M71" s="20" t="n">
        <v>1016</v>
      </c>
      <c r="N71" s="20" t="n">
        <v>729</v>
      </c>
      <c r="O71" s="20" t="n">
        <v>287</v>
      </c>
      <c r="P71" s="20" t="n">
        <v>385</v>
      </c>
      <c r="Q71" s="20" t="n">
        <v>310</v>
      </c>
      <c r="R71" s="20" t="n">
        <v>75</v>
      </c>
      <c r="S71" s="20" t="n">
        <v>170</v>
      </c>
      <c r="T71" s="20" t="n">
        <v>141</v>
      </c>
      <c r="U71" s="20" t="n">
        <v>29</v>
      </c>
      <c r="V71" s="20" t="n">
        <v>20</v>
      </c>
      <c r="W71" s="20" t="n">
        <v>14</v>
      </c>
      <c r="X71" s="21" t="n">
        <v>6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19" t="n">
        <v>652</v>
      </c>
      <c r="E72" s="20" t="n">
        <v>382</v>
      </c>
      <c r="F72" s="20" t="n">
        <v>270</v>
      </c>
      <c r="G72" s="20" t="n">
        <v>383</v>
      </c>
      <c r="H72" s="20" t="n">
        <v>213</v>
      </c>
      <c r="I72" s="20" t="n">
        <v>170</v>
      </c>
      <c r="J72" s="20" t="n">
        <v>178</v>
      </c>
      <c r="K72" s="20" t="n">
        <v>115</v>
      </c>
      <c r="L72" s="20" t="n">
        <v>63</v>
      </c>
      <c r="M72" s="20" t="n">
        <v>65</v>
      </c>
      <c r="N72" s="20" t="n">
        <v>38</v>
      </c>
      <c r="O72" s="20" t="n">
        <v>27</v>
      </c>
      <c r="P72" s="20" t="n">
        <v>19</v>
      </c>
      <c r="Q72" s="20" t="n">
        <v>11</v>
      </c>
      <c r="R72" s="20" t="n">
        <v>8</v>
      </c>
      <c r="S72" s="20" t="n">
        <v>7</v>
      </c>
      <c r="T72" s="20" t="n">
        <v>5</v>
      </c>
      <c r="U72" s="20" t="n">
        <v>2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9780</v>
      </c>
      <c r="E73" s="20" t="n">
        <v>1436</v>
      </c>
      <c r="F73" s="20" t="n">
        <v>8344</v>
      </c>
      <c r="G73" s="20" t="n">
        <v>7496</v>
      </c>
      <c r="H73" s="20" t="n">
        <v>760</v>
      </c>
      <c r="I73" s="20" t="n">
        <v>6736</v>
      </c>
      <c r="J73" s="20" t="n">
        <v>1610</v>
      </c>
      <c r="K73" s="20" t="n">
        <v>369</v>
      </c>
      <c r="L73" s="20" t="n">
        <v>1241</v>
      </c>
      <c r="M73" s="20" t="n">
        <v>359</v>
      </c>
      <c r="N73" s="20" t="n">
        <v>159</v>
      </c>
      <c r="O73" s="20" t="n">
        <v>200</v>
      </c>
      <c r="P73" s="20" t="n">
        <v>131</v>
      </c>
      <c r="Q73" s="20" t="n">
        <v>65</v>
      </c>
      <c r="R73" s="20" t="n">
        <v>66</v>
      </c>
      <c r="S73" s="20" t="n">
        <v>168</v>
      </c>
      <c r="T73" s="20" t="n">
        <v>79</v>
      </c>
      <c r="U73" s="20" t="n">
        <v>89</v>
      </c>
      <c r="V73" s="20" t="n">
        <v>16</v>
      </c>
      <c r="W73" s="20" t="n">
        <v>4</v>
      </c>
      <c r="X73" s="21" t="n">
        <v>12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19" t="n">
        <v>318</v>
      </c>
      <c r="E74" s="20" t="n">
        <v>177</v>
      </c>
      <c r="F74" s="20" t="n">
        <v>141</v>
      </c>
      <c r="G74" s="20" t="n">
        <v>253</v>
      </c>
      <c r="H74" s="20" t="n">
        <v>131</v>
      </c>
      <c r="I74" s="20" t="n">
        <v>122</v>
      </c>
      <c r="J74" s="20" t="n">
        <v>48</v>
      </c>
      <c r="K74" s="20" t="n">
        <v>32</v>
      </c>
      <c r="L74" s="20" t="n">
        <v>16</v>
      </c>
      <c r="M74" s="20" t="n">
        <v>11</v>
      </c>
      <c r="N74" s="20" t="n">
        <v>10</v>
      </c>
      <c r="O74" s="20" t="n">
        <v>1</v>
      </c>
      <c r="P74" s="20" t="n">
        <v>3</v>
      </c>
      <c r="Q74" s="20" t="n">
        <v>2</v>
      </c>
      <c r="R74" s="20" t="n">
        <v>1</v>
      </c>
      <c r="S74" s="20" t="n">
        <v>2</v>
      </c>
      <c r="T74" s="20" t="n">
        <v>2</v>
      </c>
      <c r="U74" s="23" t="s">
        <v>17</v>
      </c>
      <c r="V74" s="20" t="n">
        <v>1</v>
      </c>
      <c r="W74" s="23" t="s">
        <v>17</v>
      </c>
      <c r="X74" s="21" t="n">
        <v>1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19" t="n">
        <v>8443</v>
      </c>
      <c r="E75" s="20" t="n">
        <v>4979</v>
      </c>
      <c r="F75" s="20" t="n">
        <v>3464</v>
      </c>
      <c r="G75" s="20" t="n">
        <v>5225</v>
      </c>
      <c r="H75" s="20" t="n">
        <v>2662</v>
      </c>
      <c r="I75" s="20" t="n">
        <v>2563</v>
      </c>
      <c r="J75" s="20" t="n">
        <v>2146</v>
      </c>
      <c r="K75" s="20" t="n">
        <v>1561</v>
      </c>
      <c r="L75" s="20" t="n">
        <v>585</v>
      </c>
      <c r="M75" s="20" t="n">
        <v>590</v>
      </c>
      <c r="N75" s="20" t="n">
        <v>493</v>
      </c>
      <c r="O75" s="20" t="n">
        <v>97</v>
      </c>
      <c r="P75" s="20" t="n">
        <v>137</v>
      </c>
      <c r="Q75" s="20" t="n">
        <v>109</v>
      </c>
      <c r="R75" s="20" t="n">
        <v>28</v>
      </c>
      <c r="S75" s="20" t="n">
        <v>98</v>
      </c>
      <c r="T75" s="20" t="n">
        <v>73</v>
      </c>
      <c r="U75" s="20" t="n">
        <v>25</v>
      </c>
      <c r="V75" s="20" t="n">
        <v>247</v>
      </c>
      <c r="W75" s="20" t="n">
        <v>81</v>
      </c>
      <c r="X75" s="21" t="n">
        <v>166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19" t="n">
        <v>28620</v>
      </c>
      <c r="E76" s="20" t="n">
        <v>17302</v>
      </c>
      <c r="F76" s="20" t="n">
        <v>11318</v>
      </c>
      <c r="G76" s="20" t="n">
        <v>16431</v>
      </c>
      <c r="H76" s="20" t="n">
        <v>8883</v>
      </c>
      <c r="I76" s="20" t="n">
        <v>7548</v>
      </c>
      <c r="J76" s="20" t="n">
        <v>9811</v>
      </c>
      <c r="K76" s="20" t="n">
        <v>6367</v>
      </c>
      <c r="L76" s="20" t="n">
        <v>3444</v>
      </c>
      <c r="M76" s="20" t="n">
        <v>1866</v>
      </c>
      <c r="N76" s="20" t="n">
        <v>1614</v>
      </c>
      <c r="O76" s="20" t="n">
        <v>252</v>
      </c>
      <c r="P76" s="20" t="n">
        <v>363</v>
      </c>
      <c r="Q76" s="20" t="n">
        <v>315</v>
      </c>
      <c r="R76" s="20" t="n">
        <v>48</v>
      </c>
      <c r="S76" s="20" t="n">
        <v>108</v>
      </c>
      <c r="T76" s="20" t="n">
        <v>92</v>
      </c>
      <c r="U76" s="20" t="n">
        <v>16</v>
      </c>
      <c r="V76" s="20" t="n">
        <v>41</v>
      </c>
      <c r="W76" s="20" t="n">
        <v>31</v>
      </c>
      <c r="X76" s="21" t="n">
        <v>10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19" t="n">
        <v>10877</v>
      </c>
      <c r="E77" s="23" t="s">
        <v>17</v>
      </c>
      <c r="F77" s="20" t="n">
        <v>10877</v>
      </c>
      <c r="G77" s="20" t="n">
        <v>8595</v>
      </c>
      <c r="H77" s="23" t="s">
        <v>17</v>
      </c>
      <c r="I77" s="20" t="n">
        <v>8595</v>
      </c>
      <c r="J77" s="20" t="n">
        <v>2040</v>
      </c>
      <c r="K77" s="23" t="s">
        <v>17</v>
      </c>
      <c r="L77" s="20" t="n">
        <v>2040</v>
      </c>
      <c r="M77" s="20" t="n">
        <v>162</v>
      </c>
      <c r="N77" s="23" t="s">
        <v>17</v>
      </c>
      <c r="O77" s="20" t="n">
        <v>162</v>
      </c>
      <c r="P77" s="20" t="n">
        <v>47</v>
      </c>
      <c r="Q77" s="23" t="s">
        <v>17</v>
      </c>
      <c r="R77" s="20" t="n">
        <v>47</v>
      </c>
      <c r="S77" s="20" t="n">
        <v>19</v>
      </c>
      <c r="T77" s="23" t="s">
        <v>17</v>
      </c>
      <c r="U77" s="20" t="n">
        <v>19</v>
      </c>
      <c r="V77" s="20" t="n">
        <v>14</v>
      </c>
      <c r="W77" s="23" t="s">
        <v>17</v>
      </c>
      <c r="X77" s="21" t="n">
        <v>14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19" t="n">
        <v>468</v>
      </c>
      <c r="E78" s="23" t="s">
        <v>17</v>
      </c>
      <c r="F78" s="20" t="n">
        <v>468</v>
      </c>
      <c r="G78" s="20" t="n">
        <v>342</v>
      </c>
      <c r="H78" s="23" t="s">
        <v>17</v>
      </c>
      <c r="I78" s="20" t="n">
        <v>342</v>
      </c>
      <c r="J78" s="20" t="n">
        <v>101</v>
      </c>
      <c r="K78" s="23" t="s">
        <v>17</v>
      </c>
      <c r="L78" s="20" t="n">
        <v>101</v>
      </c>
      <c r="M78" s="20" t="n">
        <v>11</v>
      </c>
      <c r="N78" s="23" t="s">
        <v>17</v>
      </c>
      <c r="O78" s="20" t="n">
        <v>11</v>
      </c>
      <c r="P78" s="20" t="n">
        <v>3</v>
      </c>
      <c r="Q78" s="23" t="s">
        <v>17</v>
      </c>
      <c r="R78" s="20" t="n">
        <v>3</v>
      </c>
      <c r="S78" s="20" t="n">
        <v>7</v>
      </c>
      <c r="T78" s="23" t="s">
        <v>17</v>
      </c>
      <c r="U78" s="20" t="n">
        <v>7</v>
      </c>
      <c r="V78" s="20" t="n">
        <v>4</v>
      </c>
      <c r="W78" s="23" t="s">
        <v>17</v>
      </c>
      <c r="X78" s="21" t="n">
        <v>4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19" t="n">
        <v>3275</v>
      </c>
      <c r="E79" s="20" t="n">
        <v>2450</v>
      </c>
      <c r="F79" s="20" t="n">
        <v>825</v>
      </c>
      <c r="G79" s="20" t="n">
        <v>2071</v>
      </c>
      <c r="H79" s="20" t="n">
        <v>1437</v>
      </c>
      <c r="I79" s="20" t="n">
        <v>634</v>
      </c>
      <c r="J79" s="20" t="n">
        <v>846</v>
      </c>
      <c r="K79" s="20" t="n">
        <v>692</v>
      </c>
      <c r="L79" s="20" t="n">
        <v>154</v>
      </c>
      <c r="M79" s="20" t="n">
        <v>253</v>
      </c>
      <c r="N79" s="20" t="n">
        <v>226</v>
      </c>
      <c r="O79" s="20" t="n">
        <v>27</v>
      </c>
      <c r="P79" s="20" t="n">
        <v>48</v>
      </c>
      <c r="Q79" s="20" t="n">
        <v>46</v>
      </c>
      <c r="R79" s="20" t="n">
        <v>2</v>
      </c>
      <c r="S79" s="20" t="n">
        <v>51</v>
      </c>
      <c r="T79" s="20" t="n">
        <v>44</v>
      </c>
      <c r="U79" s="20" t="n">
        <v>7</v>
      </c>
      <c r="V79" s="20" t="n">
        <v>6</v>
      </c>
      <c r="W79" s="20" t="n">
        <v>5</v>
      </c>
      <c r="X79" s="21" t="n">
        <v>1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19" t="n">
        <v>124336</v>
      </c>
      <c r="E80" s="20" t="n">
        <v>119252</v>
      </c>
      <c r="F80" s="20" t="n">
        <v>5084</v>
      </c>
      <c r="G80" s="20" t="n">
        <v>66521</v>
      </c>
      <c r="H80" s="20" t="n">
        <v>63237</v>
      </c>
      <c r="I80" s="20" t="n">
        <v>3284</v>
      </c>
      <c r="J80" s="20" t="n">
        <v>46997</v>
      </c>
      <c r="K80" s="20" t="n">
        <v>45507</v>
      </c>
      <c r="L80" s="20" t="n">
        <v>1490</v>
      </c>
      <c r="M80" s="20" t="n">
        <v>8408</v>
      </c>
      <c r="N80" s="20" t="n">
        <v>8206</v>
      </c>
      <c r="O80" s="20" t="n">
        <v>202</v>
      </c>
      <c r="P80" s="20" t="n">
        <v>1680</v>
      </c>
      <c r="Q80" s="20" t="n">
        <v>1646</v>
      </c>
      <c r="R80" s="20" t="n">
        <v>34</v>
      </c>
      <c r="S80" s="20" t="n">
        <v>459</v>
      </c>
      <c r="T80" s="20" t="n">
        <v>445</v>
      </c>
      <c r="U80" s="20" t="n">
        <v>14</v>
      </c>
      <c r="V80" s="20" t="n">
        <v>271</v>
      </c>
      <c r="W80" s="20" t="n">
        <v>211</v>
      </c>
      <c r="X80" s="21" t="n">
        <v>60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19" t="n">
        <v>680</v>
      </c>
      <c r="E81" s="23" t="s">
        <v>17</v>
      </c>
      <c r="F81" s="20" t="n">
        <v>680</v>
      </c>
      <c r="G81" s="20" t="n">
        <v>603</v>
      </c>
      <c r="H81" s="23" t="s">
        <v>17</v>
      </c>
      <c r="I81" s="20" t="n">
        <v>603</v>
      </c>
      <c r="J81" s="20" t="n">
        <v>68</v>
      </c>
      <c r="K81" s="23" t="s">
        <v>17</v>
      </c>
      <c r="L81" s="20" t="n">
        <v>68</v>
      </c>
      <c r="M81" s="20" t="n">
        <v>5</v>
      </c>
      <c r="N81" s="23" t="s">
        <v>17</v>
      </c>
      <c r="O81" s="20" t="n">
        <v>5</v>
      </c>
      <c r="P81" s="20" t="n">
        <v>1</v>
      </c>
      <c r="Q81" s="23" t="s">
        <v>17</v>
      </c>
      <c r="R81" s="20" t="n">
        <v>1</v>
      </c>
      <c r="S81" s="20" t="n">
        <v>1</v>
      </c>
      <c r="T81" s="23" t="s">
        <v>17</v>
      </c>
      <c r="U81" s="20" t="n">
        <v>1</v>
      </c>
      <c r="V81" s="20" t="n">
        <v>2</v>
      </c>
      <c r="W81" s="23" t="s">
        <v>17</v>
      </c>
      <c r="X81" s="21" t="n">
        <v>2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19" t="n">
        <v>799</v>
      </c>
      <c r="E82" s="20" t="n">
        <v>610</v>
      </c>
      <c r="F82" s="20" t="n">
        <v>189</v>
      </c>
      <c r="G82" s="20" t="n">
        <v>523</v>
      </c>
      <c r="H82" s="20" t="n">
        <v>376</v>
      </c>
      <c r="I82" s="20" t="n">
        <v>147</v>
      </c>
      <c r="J82" s="20" t="n">
        <v>214</v>
      </c>
      <c r="K82" s="20" t="n">
        <v>176</v>
      </c>
      <c r="L82" s="20" t="n">
        <v>38</v>
      </c>
      <c r="M82" s="20" t="n">
        <v>55</v>
      </c>
      <c r="N82" s="20" t="n">
        <v>51</v>
      </c>
      <c r="O82" s="20" t="n">
        <v>4</v>
      </c>
      <c r="P82" s="20" t="n">
        <v>2</v>
      </c>
      <c r="Q82" s="20" t="n">
        <v>2</v>
      </c>
      <c r="R82" s="23" t="s">
        <v>17</v>
      </c>
      <c r="S82" s="20" t="n">
        <v>3</v>
      </c>
      <c r="T82" s="20" t="n">
        <v>3</v>
      </c>
      <c r="U82" s="23" t="s">
        <v>17</v>
      </c>
      <c r="V82" s="20" t="n">
        <v>2</v>
      </c>
      <c r="W82" s="20" t="n">
        <v>2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19" t="n">
        <v>1449</v>
      </c>
      <c r="E83" s="20" t="n">
        <v>1134</v>
      </c>
      <c r="F83" s="20" t="n">
        <v>315</v>
      </c>
      <c r="G83" s="20" t="n">
        <v>1112</v>
      </c>
      <c r="H83" s="20" t="n">
        <v>826</v>
      </c>
      <c r="I83" s="20" t="n">
        <v>286</v>
      </c>
      <c r="J83" s="20" t="n">
        <v>266</v>
      </c>
      <c r="K83" s="20" t="n">
        <v>240</v>
      </c>
      <c r="L83" s="20" t="n">
        <v>26</v>
      </c>
      <c r="M83" s="20" t="n">
        <v>45</v>
      </c>
      <c r="N83" s="20" t="n">
        <v>44</v>
      </c>
      <c r="O83" s="20" t="n">
        <v>1</v>
      </c>
      <c r="P83" s="20" t="n">
        <v>14</v>
      </c>
      <c r="Q83" s="20" t="n">
        <v>14</v>
      </c>
      <c r="R83" s="23" t="s">
        <v>17</v>
      </c>
      <c r="S83" s="20" t="n">
        <v>4</v>
      </c>
      <c r="T83" s="20" t="n">
        <v>4</v>
      </c>
      <c r="U83" s="23" t="s">
        <v>17</v>
      </c>
      <c r="V83" s="20" t="n">
        <v>8</v>
      </c>
      <c r="W83" s="20" t="n">
        <v>6</v>
      </c>
      <c r="X83" s="21" t="n">
        <v>2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19" t="n">
        <v>1317</v>
      </c>
      <c r="E84" s="20" t="n">
        <v>853</v>
      </c>
      <c r="F84" s="20" t="n">
        <v>464</v>
      </c>
      <c r="G84" s="20" t="n">
        <v>1024</v>
      </c>
      <c r="H84" s="20" t="n">
        <v>607</v>
      </c>
      <c r="I84" s="20" t="n">
        <v>417</v>
      </c>
      <c r="J84" s="20" t="n">
        <v>224</v>
      </c>
      <c r="K84" s="20" t="n">
        <v>184</v>
      </c>
      <c r="L84" s="20" t="n">
        <v>40</v>
      </c>
      <c r="M84" s="20" t="n">
        <v>43</v>
      </c>
      <c r="N84" s="20" t="n">
        <v>42</v>
      </c>
      <c r="O84" s="20" t="n">
        <v>1</v>
      </c>
      <c r="P84" s="20" t="n">
        <v>8</v>
      </c>
      <c r="Q84" s="20" t="n">
        <v>8</v>
      </c>
      <c r="R84" s="23" t="s">
        <v>17</v>
      </c>
      <c r="S84" s="20" t="n">
        <v>6</v>
      </c>
      <c r="T84" s="20" t="n">
        <v>5</v>
      </c>
      <c r="U84" s="20" t="n">
        <v>1</v>
      </c>
      <c r="V84" s="20" t="n">
        <v>12</v>
      </c>
      <c r="W84" s="20" t="n">
        <v>7</v>
      </c>
      <c r="X84" s="21" t="n">
        <v>5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19" t="n">
        <v>1006</v>
      </c>
      <c r="E85" s="20" t="n">
        <v>933</v>
      </c>
      <c r="F85" s="20" t="n">
        <v>73</v>
      </c>
      <c r="G85" s="20" t="n">
        <v>746</v>
      </c>
      <c r="H85" s="20" t="n">
        <v>683</v>
      </c>
      <c r="I85" s="20" t="n">
        <v>63</v>
      </c>
      <c r="J85" s="20" t="n">
        <v>209</v>
      </c>
      <c r="K85" s="20" t="n">
        <v>202</v>
      </c>
      <c r="L85" s="20" t="n">
        <v>7</v>
      </c>
      <c r="M85" s="20" t="n">
        <v>35</v>
      </c>
      <c r="N85" s="20" t="n">
        <v>33</v>
      </c>
      <c r="O85" s="20" t="n">
        <v>2</v>
      </c>
      <c r="P85" s="20" t="n">
        <v>7</v>
      </c>
      <c r="Q85" s="20" t="n">
        <v>7</v>
      </c>
      <c r="R85" s="23" t="s">
        <v>17</v>
      </c>
      <c r="S85" s="20" t="n">
        <v>4</v>
      </c>
      <c r="T85" s="20" t="n">
        <v>4</v>
      </c>
      <c r="U85" s="23" t="s">
        <v>17</v>
      </c>
      <c r="V85" s="20" t="n">
        <v>5</v>
      </c>
      <c r="W85" s="20" t="n">
        <v>4</v>
      </c>
      <c r="X85" s="21" t="n">
        <v>1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19" t="n">
        <v>2767</v>
      </c>
      <c r="E86" s="20" t="n">
        <v>1844</v>
      </c>
      <c r="F86" s="20" t="n">
        <v>923</v>
      </c>
      <c r="G86" s="20" t="n">
        <v>1415</v>
      </c>
      <c r="H86" s="20" t="n">
        <v>778</v>
      </c>
      <c r="I86" s="20" t="n">
        <v>637</v>
      </c>
      <c r="J86" s="20" t="n">
        <v>1056</v>
      </c>
      <c r="K86" s="20" t="n">
        <v>797</v>
      </c>
      <c r="L86" s="20" t="n">
        <v>259</v>
      </c>
      <c r="M86" s="20" t="n">
        <v>242</v>
      </c>
      <c r="N86" s="20" t="n">
        <v>221</v>
      </c>
      <c r="O86" s="20" t="n">
        <v>21</v>
      </c>
      <c r="P86" s="20" t="n">
        <v>34</v>
      </c>
      <c r="Q86" s="20" t="n">
        <v>31</v>
      </c>
      <c r="R86" s="20" t="n">
        <v>3</v>
      </c>
      <c r="S86" s="20" t="n">
        <v>12</v>
      </c>
      <c r="T86" s="20" t="n">
        <v>12</v>
      </c>
      <c r="U86" s="23" t="s">
        <v>17</v>
      </c>
      <c r="V86" s="20" t="n">
        <v>8</v>
      </c>
      <c r="W86" s="20" t="n">
        <v>5</v>
      </c>
      <c r="X86" s="21" t="n">
        <v>3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19" t="n">
        <v>555</v>
      </c>
      <c r="E87" s="20" t="n">
        <v>410</v>
      </c>
      <c r="F87" s="20" t="n">
        <v>145</v>
      </c>
      <c r="G87" s="20" t="n">
        <v>410</v>
      </c>
      <c r="H87" s="20" t="n">
        <v>279</v>
      </c>
      <c r="I87" s="20" t="n">
        <v>131</v>
      </c>
      <c r="J87" s="20" t="n">
        <v>123</v>
      </c>
      <c r="K87" s="20" t="n">
        <v>111</v>
      </c>
      <c r="L87" s="20" t="n">
        <v>12</v>
      </c>
      <c r="M87" s="20" t="n">
        <v>18</v>
      </c>
      <c r="N87" s="20" t="n">
        <v>16</v>
      </c>
      <c r="O87" s="20" t="n">
        <v>2</v>
      </c>
      <c r="P87" s="20" t="n">
        <v>2</v>
      </c>
      <c r="Q87" s="20" t="n">
        <v>2</v>
      </c>
      <c r="R87" s="23" t="s">
        <v>17</v>
      </c>
      <c r="S87" s="20" t="n">
        <v>2</v>
      </c>
      <c r="T87" s="20" t="n">
        <v>2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19" t="n">
        <v>1123</v>
      </c>
      <c r="E88" s="20" t="n">
        <v>876</v>
      </c>
      <c r="F88" s="20" t="n">
        <v>247</v>
      </c>
      <c r="G88" s="20" t="n">
        <v>658</v>
      </c>
      <c r="H88" s="20" t="n">
        <v>467</v>
      </c>
      <c r="I88" s="20" t="n">
        <v>191</v>
      </c>
      <c r="J88" s="20" t="n">
        <v>353</v>
      </c>
      <c r="K88" s="20" t="n">
        <v>308</v>
      </c>
      <c r="L88" s="20" t="n">
        <v>45</v>
      </c>
      <c r="M88" s="20" t="n">
        <v>85</v>
      </c>
      <c r="N88" s="20" t="n">
        <v>78</v>
      </c>
      <c r="O88" s="20" t="n">
        <v>7</v>
      </c>
      <c r="P88" s="20" t="n">
        <v>20</v>
      </c>
      <c r="Q88" s="20" t="n">
        <v>18</v>
      </c>
      <c r="R88" s="20" t="n">
        <v>2</v>
      </c>
      <c r="S88" s="20" t="n">
        <v>4</v>
      </c>
      <c r="T88" s="20" t="n">
        <v>4</v>
      </c>
      <c r="U88" s="23" t="s">
        <v>17</v>
      </c>
      <c r="V88" s="20" t="n">
        <v>3</v>
      </c>
      <c r="W88" s="20" t="n">
        <v>1</v>
      </c>
      <c r="X88" s="21" t="n">
        <v>2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19" t="n">
        <v>283</v>
      </c>
      <c r="E89" s="20" t="n">
        <v>111</v>
      </c>
      <c r="F89" s="20" t="n">
        <v>172</v>
      </c>
      <c r="G89" s="20" t="n">
        <v>207</v>
      </c>
      <c r="H89" s="20" t="n">
        <v>63</v>
      </c>
      <c r="I89" s="20" t="n">
        <v>144</v>
      </c>
      <c r="J89" s="20" t="n">
        <v>57</v>
      </c>
      <c r="K89" s="20" t="n">
        <v>35</v>
      </c>
      <c r="L89" s="20" t="n">
        <v>22</v>
      </c>
      <c r="M89" s="20" t="n">
        <v>10</v>
      </c>
      <c r="N89" s="20" t="n">
        <v>8</v>
      </c>
      <c r="O89" s="20" t="n">
        <v>2</v>
      </c>
      <c r="P89" s="20" t="n">
        <v>3</v>
      </c>
      <c r="Q89" s="20" t="n">
        <v>3</v>
      </c>
      <c r="R89" s="23" t="s">
        <v>17</v>
      </c>
      <c r="S89" s="20" t="n">
        <v>5</v>
      </c>
      <c r="T89" s="20" t="n">
        <v>2</v>
      </c>
      <c r="U89" s="20" t="n">
        <v>3</v>
      </c>
      <c r="V89" s="20" t="n">
        <v>1</v>
      </c>
      <c r="W89" s="23" t="s">
        <v>17</v>
      </c>
      <c r="X89" s="21" t="n">
        <v>1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19" t="n">
        <v>6411</v>
      </c>
      <c r="E90" s="20" t="n">
        <v>5792</v>
      </c>
      <c r="F90" s="20" t="n">
        <v>619</v>
      </c>
      <c r="G90" s="20" t="n">
        <v>3245</v>
      </c>
      <c r="H90" s="20" t="n">
        <v>2855</v>
      </c>
      <c r="I90" s="20" t="n">
        <v>390</v>
      </c>
      <c r="J90" s="20" t="n">
        <v>2119</v>
      </c>
      <c r="K90" s="20" t="n">
        <v>1946</v>
      </c>
      <c r="L90" s="20" t="n">
        <v>173</v>
      </c>
      <c r="M90" s="20" t="n">
        <v>639</v>
      </c>
      <c r="N90" s="20" t="n">
        <v>616</v>
      </c>
      <c r="O90" s="20" t="n">
        <v>23</v>
      </c>
      <c r="P90" s="20" t="n">
        <v>183</v>
      </c>
      <c r="Q90" s="20" t="n">
        <v>171</v>
      </c>
      <c r="R90" s="20" t="n">
        <v>12</v>
      </c>
      <c r="S90" s="20" t="n">
        <v>197</v>
      </c>
      <c r="T90" s="20" t="n">
        <v>181</v>
      </c>
      <c r="U90" s="20" t="n">
        <v>16</v>
      </c>
      <c r="V90" s="20" t="n">
        <v>28</v>
      </c>
      <c r="W90" s="20" t="n">
        <v>23</v>
      </c>
      <c r="X90" s="21" t="n">
        <v>5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19" t="n">
        <v>6911</v>
      </c>
      <c r="E91" s="20" t="n">
        <v>6356</v>
      </c>
      <c r="F91" s="20" t="n">
        <v>555</v>
      </c>
      <c r="G91" s="20" t="n">
        <v>3809</v>
      </c>
      <c r="H91" s="20" t="n">
        <v>3456</v>
      </c>
      <c r="I91" s="20" t="n">
        <v>353</v>
      </c>
      <c r="J91" s="20" t="n">
        <v>2023</v>
      </c>
      <c r="K91" s="20" t="n">
        <v>1895</v>
      </c>
      <c r="L91" s="20" t="n">
        <v>128</v>
      </c>
      <c r="M91" s="20" t="n">
        <v>569</v>
      </c>
      <c r="N91" s="20" t="n">
        <v>539</v>
      </c>
      <c r="O91" s="20" t="n">
        <v>30</v>
      </c>
      <c r="P91" s="20" t="n">
        <v>202</v>
      </c>
      <c r="Q91" s="20" t="n">
        <v>188</v>
      </c>
      <c r="R91" s="20" t="n">
        <v>14</v>
      </c>
      <c r="S91" s="20" t="n">
        <v>268</v>
      </c>
      <c r="T91" s="20" t="n">
        <v>245</v>
      </c>
      <c r="U91" s="20" t="n">
        <v>23</v>
      </c>
      <c r="V91" s="20" t="n">
        <v>40</v>
      </c>
      <c r="W91" s="20" t="n">
        <v>33</v>
      </c>
      <c r="X91" s="21" t="n">
        <v>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/>
      <c r="B92" s="26" t="s">
        <v>88</v>
      </c>
      <c r="C92" s="26" t="s">
        <v>104</v>
      </c>
      <c r="D92" s="19" t="n">
        <v>22925</v>
      </c>
      <c r="E92" s="20" t="n">
        <v>13276</v>
      </c>
      <c r="F92" s="20" t="n">
        <v>9649</v>
      </c>
      <c r="G92" s="20" t="n">
        <v>13139</v>
      </c>
      <c r="H92" s="20" t="n">
        <v>6769</v>
      </c>
      <c r="I92" s="20" t="n">
        <v>6370</v>
      </c>
      <c r="J92" s="20" t="n">
        <v>7932</v>
      </c>
      <c r="K92" s="20" t="n">
        <v>4942</v>
      </c>
      <c r="L92" s="20" t="n">
        <v>2990</v>
      </c>
      <c r="M92" s="20" t="n">
        <v>1460</v>
      </c>
      <c r="N92" s="20" t="n">
        <v>1240</v>
      </c>
      <c r="O92" s="20" t="n">
        <v>220</v>
      </c>
      <c r="P92" s="20" t="n">
        <v>281</v>
      </c>
      <c r="Q92" s="20" t="n">
        <v>237</v>
      </c>
      <c r="R92" s="20" t="n">
        <v>44</v>
      </c>
      <c r="S92" s="20" t="n">
        <v>78</v>
      </c>
      <c r="T92" s="20" t="n">
        <v>63</v>
      </c>
      <c r="U92" s="20" t="n">
        <v>15</v>
      </c>
      <c r="V92" s="20" t="n">
        <v>35</v>
      </c>
      <c r="W92" s="20" t="n">
        <v>25</v>
      </c>
      <c r="X92" s="21" t="n">
        <v>10</v>
      </c>
      <c r="Y92" s="26"/>
      <c r="Z92" s="26" t="s">
        <v>88</v>
      </c>
      <c r="AA92" s="26" t="s">
        <v>104</v>
      </c>
    </row>
    <row r="93" customFormat="false" ht="13.5" hidden="false" customHeight="false" outlineLevel="0" collapsed="false">
      <c r="A93" s="26" t="s">
        <v>105</v>
      </c>
      <c r="B93" s="26"/>
      <c r="C93" s="26" t="s">
        <v>106</v>
      </c>
      <c r="D93" s="19" t="n">
        <v>5695</v>
      </c>
      <c r="E93" s="20" t="n">
        <v>4026</v>
      </c>
      <c r="F93" s="20" t="n">
        <v>1669</v>
      </c>
      <c r="G93" s="20" t="n">
        <v>3292</v>
      </c>
      <c r="H93" s="20" t="n">
        <v>2114</v>
      </c>
      <c r="I93" s="20" t="n">
        <v>1178</v>
      </c>
      <c r="J93" s="20" t="n">
        <v>1879</v>
      </c>
      <c r="K93" s="20" t="n">
        <v>1425</v>
      </c>
      <c r="L93" s="20" t="n">
        <v>454</v>
      </c>
      <c r="M93" s="20" t="n">
        <v>406</v>
      </c>
      <c r="N93" s="20" t="n">
        <v>374</v>
      </c>
      <c r="O93" s="20" t="n">
        <v>32</v>
      </c>
      <c r="P93" s="20" t="n">
        <v>82</v>
      </c>
      <c r="Q93" s="20" t="n">
        <v>78</v>
      </c>
      <c r="R93" s="20" t="n">
        <v>4</v>
      </c>
      <c r="S93" s="20" t="n">
        <v>30</v>
      </c>
      <c r="T93" s="20" t="n">
        <v>29</v>
      </c>
      <c r="U93" s="20" t="n">
        <v>1</v>
      </c>
      <c r="V93" s="20" t="n">
        <v>6</v>
      </c>
      <c r="W93" s="20" t="n">
        <v>6</v>
      </c>
      <c r="X93" s="24" t="s">
        <v>17</v>
      </c>
      <c r="Y93" s="26" t="s">
        <v>105</v>
      </c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0" t="n">
        <v>58809</v>
      </c>
      <c r="E94" s="31" t="n">
        <v>30295</v>
      </c>
      <c r="F94" s="31" t="n">
        <v>28514</v>
      </c>
      <c r="G94" s="31" t="n">
        <v>41470</v>
      </c>
      <c r="H94" s="31" t="n">
        <v>18482</v>
      </c>
      <c r="I94" s="31" t="n">
        <v>22988</v>
      </c>
      <c r="J94" s="31" t="n">
        <v>14040</v>
      </c>
      <c r="K94" s="31" t="n">
        <v>9008</v>
      </c>
      <c r="L94" s="31" t="n">
        <v>5032</v>
      </c>
      <c r="M94" s="31" t="n">
        <v>2501</v>
      </c>
      <c r="N94" s="31" t="n">
        <v>2123</v>
      </c>
      <c r="O94" s="31" t="n">
        <v>378</v>
      </c>
      <c r="P94" s="31" t="n">
        <v>456</v>
      </c>
      <c r="Q94" s="31" t="n">
        <v>405</v>
      </c>
      <c r="R94" s="31" t="n">
        <v>51</v>
      </c>
      <c r="S94" s="31" t="n">
        <v>293</v>
      </c>
      <c r="T94" s="31" t="n">
        <v>251</v>
      </c>
      <c r="U94" s="31" t="n">
        <v>42</v>
      </c>
      <c r="V94" s="31" t="n">
        <v>49</v>
      </c>
      <c r="W94" s="31" t="n">
        <v>26</v>
      </c>
      <c r="X94" s="32" t="n">
        <v>23</v>
      </c>
      <c r="Y94" s="28"/>
      <c r="Z94" s="33" t="s">
        <v>107</v>
      </c>
      <c r="AA94" s="33"/>
    </row>
    <row r="95" customFormat="false" ht="18.75" hidden="false" customHeight="true" outlineLevel="0" collapsed="false">
      <c r="A95" s="34" t="s">
        <v>108</v>
      </c>
    </row>
    <row r="96" customFormat="false" ht="13.5" hidden="false" customHeight="false" outlineLevel="0" collapsed="false">
      <c r="A96" s="34" t="s">
        <v>109</v>
      </c>
    </row>
    <row r="97" customFormat="false" ht="13.5" hidden="false" customHeight="false" outlineLevel="0" collapsed="false">
      <c r="A97" s="35" t="s">
        <v>110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</row>
  </sheetData>
  <mergeCells count="181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  <mergeCell ref="A97:AA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24" min="4" style="1" width="12.99"/>
    <col collapsed="false" customWidth="true" hidden="false" outlineLevel="0" max="25" min="25" style="1" width="8.62"/>
    <col collapsed="false" customWidth="fals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12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254925</v>
      </c>
      <c r="E6" s="10" t="n">
        <v>198547</v>
      </c>
      <c r="F6" s="10" t="n">
        <v>56378</v>
      </c>
      <c r="G6" s="10" t="n">
        <v>162241</v>
      </c>
      <c r="H6" s="10" t="n">
        <v>119179</v>
      </c>
      <c r="I6" s="10" t="n">
        <v>43062</v>
      </c>
      <c r="J6" s="10" t="n">
        <v>66067</v>
      </c>
      <c r="K6" s="10" t="n">
        <v>55516</v>
      </c>
      <c r="L6" s="10" t="n">
        <v>10551</v>
      </c>
      <c r="M6" s="10" t="n">
        <v>14952</v>
      </c>
      <c r="N6" s="10" t="n">
        <v>13481</v>
      </c>
      <c r="O6" s="10" t="n">
        <v>1471</v>
      </c>
      <c r="P6" s="10" t="n">
        <v>4558</v>
      </c>
      <c r="Q6" s="10" t="n">
        <v>4053</v>
      </c>
      <c r="R6" s="10" t="n">
        <v>505</v>
      </c>
      <c r="S6" s="10" t="n">
        <v>6274</v>
      </c>
      <c r="T6" s="10" t="n">
        <v>5629</v>
      </c>
      <c r="U6" s="10" t="n">
        <v>645</v>
      </c>
      <c r="V6" s="10" t="n">
        <v>833</v>
      </c>
      <c r="W6" s="10" t="n">
        <v>689</v>
      </c>
      <c r="X6" s="11" t="n">
        <v>144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242682</v>
      </c>
      <c r="E7" s="15" t="n">
        <v>187862</v>
      </c>
      <c r="F7" s="15" t="n">
        <v>54820</v>
      </c>
      <c r="G7" s="15" t="n">
        <v>153605</v>
      </c>
      <c r="H7" s="15" t="n">
        <v>112361</v>
      </c>
      <c r="I7" s="15" t="n">
        <v>41244</v>
      </c>
      <c r="J7" s="15" t="n">
        <v>63102</v>
      </c>
      <c r="K7" s="15" t="n">
        <v>52456</v>
      </c>
      <c r="L7" s="15" t="n">
        <v>10646</v>
      </c>
      <c r="M7" s="15" t="n">
        <v>14777</v>
      </c>
      <c r="N7" s="15" t="n">
        <v>13276</v>
      </c>
      <c r="O7" s="15" t="n">
        <v>1501</v>
      </c>
      <c r="P7" s="15" t="n">
        <v>4365</v>
      </c>
      <c r="Q7" s="15" t="n">
        <v>3835</v>
      </c>
      <c r="R7" s="15" t="n">
        <v>530</v>
      </c>
      <c r="S7" s="15" t="n">
        <v>5992</v>
      </c>
      <c r="T7" s="15" t="n">
        <v>5276</v>
      </c>
      <c r="U7" s="15" t="n">
        <v>716</v>
      </c>
      <c r="V7" s="15" t="n">
        <v>841</v>
      </c>
      <c r="W7" s="15" t="n">
        <v>658</v>
      </c>
      <c r="X7" s="16" t="n">
        <v>183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4040</v>
      </c>
      <c r="E8" s="20" t="n">
        <v>2319</v>
      </c>
      <c r="F8" s="20" t="n">
        <v>1721</v>
      </c>
      <c r="G8" s="20" t="n">
        <v>2614</v>
      </c>
      <c r="H8" s="20" t="n">
        <v>1311</v>
      </c>
      <c r="I8" s="20" t="n">
        <v>1303</v>
      </c>
      <c r="J8" s="20" t="n">
        <v>1120</v>
      </c>
      <c r="K8" s="20" t="n">
        <v>748</v>
      </c>
      <c r="L8" s="20" t="n">
        <v>372</v>
      </c>
      <c r="M8" s="20" t="n">
        <v>196</v>
      </c>
      <c r="N8" s="20" t="n">
        <v>168</v>
      </c>
      <c r="O8" s="20" t="n">
        <v>28</v>
      </c>
      <c r="P8" s="20" t="n">
        <v>46</v>
      </c>
      <c r="Q8" s="20" t="n">
        <v>39</v>
      </c>
      <c r="R8" s="20" t="n">
        <v>7</v>
      </c>
      <c r="S8" s="20" t="n">
        <v>55</v>
      </c>
      <c r="T8" s="20" t="n">
        <v>47</v>
      </c>
      <c r="U8" s="20" t="n">
        <v>8</v>
      </c>
      <c r="V8" s="20" t="n">
        <v>9</v>
      </c>
      <c r="W8" s="20" t="n">
        <v>6</v>
      </c>
      <c r="X8" s="21" t="n">
        <v>3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25" t="s">
        <v>17</v>
      </c>
      <c r="E9" s="23" t="s">
        <v>17</v>
      </c>
      <c r="F9" s="23" t="s">
        <v>17</v>
      </c>
      <c r="G9" s="23" t="s">
        <v>17</v>
      </c>
      <c r="H9" s="23" t="s">
        <v>17</v>
      </c>
      <c r="I9" s="23" t="s">
        <v>17</v>
      </c>
      <c r="J9" s="23" t="s">
        <v>17</v>
      </c>
      <c r="K9" s="23" t="s">
        <v>17</v>
      </c>
      <c r="L9" s="23" t="s">
        <v>17</v>
      </c>
      <c r="M9" s="23" t="s">
        <v>17</v>
      </c>
      <c r="N9" s="23" t="s">
        <v>17</v>
      </c>
      <c r="O9" s="23" t="s">
        <v>17</v>
      </c>
      <c r="P9" s="23" t="s">
        <v>17</v>
      </c>
      <c r="Q9" s="23" t="s">
        <v>17</v>
      </c>
      <c r="R9" s="23" t="s">
        <v>17</v>
      </c>
      <c r="S9" s="23" t="s">
        <v>17</v>
      </c>
      <c r="T9" s="23" t="s">
        <v>17</v>
      </c>
      <c r="U9" s="23" t="s">
        <v>17</v>
      </c>
      <c r="V9" s="23" t="s">
        <v>17</v>
      </c>
      <c r="W9" s="23" t="s">
        <v>17</v>
      </c>
      <c r="X9" s="24" t="s">
        <v>17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25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3" t="s">
        <v>17</v>
      </c>
      <c r="J10" s="23" t="s">
        <v>17</v>
      </c>
      <c r="K10" s="23" t="s">
        <v>17</v>
      </c>
      <c r="L10" s="23" t="s">
        <v>17</v>
      </c>
      <c r="M10" s="23" t="s">
        <v>17</v>
      </c>
      <c r="N10" s="23" t="s">
        <v>17</v>
      </c>
      <c r="O10" s="23" t="s">
        <v>17</v>
      </c>
      <c r="P10" s="23" t="s">
        <v>17</v>
      </c>
      <c r="Q10" s="23" t="s">
        <v>17</v>
      </c>
      <c r="R10" s="23" t="s">
        <v>17</v>
      </c>
      <c r="S10" s="23" t="s">
        <v>17</v>
      </c>
      <c r="T10" s="23" t="s">
        <v>17</v>
      </c>
      <c r="U10" s="23" t="s">
        <v>17</v>
      </c>
      <c r="V10" s="23" t="s">
        <v>17</v>
      </c>
      <c r="W10" s="23" t="s">
        <v>17</v>
      </c>
      <c r="X10" s="24" t="s">
        <v>17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25" t="s">
        <v>17</v>
      </c>
      <c r="E11" s="23" t="s">
        <v>17</v>
      </c>
      <c r="F11" s="23" t="s">
        <v>17</v>
      </c>
      <c r="G11" s="23" t="s">
        <v>17</v>
      </c>
      <c r="H11" s="23" t="s">
        <v>17</v>
      </c>
      <c r="I11" s="23" t="s">
        <v>17</v>
      </c>
      <c r="J11" s="23" t="s">
        <v>17</v>
      </c>
      <c r="K11" s="23" t="s">
        <v>17</v>
      </c>
      <c r="L11" s="23" t="s">
        <v>17</v>
      </c>
      <c r="M11" s="23" t="s">
        <v>17</v>
      </c>
      <c r="N11" s="23" t="s">
        <v>17</v>
      </c>
      <c r="O11" s="23" t="s">
        <v>17</v>
      </c>
      <c r="P11" s="23" t="s">
        <v>17</v>
      </c>
      <c r="Q11" s="23" t="s">
        <v>17</v>
      </c>
      <c r="R11" s="23" t="s">
        <v>17</v>
      </c>
      <c r="S11" s="23" t="s">
        <v>17</v>
      </c>
      <c r="T11" s="23" t="s">
        <v>17</v>
      </c>
      <c r="U11" s="23" t="s">
        <v>17</v>
      </c>
      <c r="V11" s="23" t="s">
        <v>17</v>
      </c>
      <c r="W11" s="23" t="s">
        <v>17</v>
      </c>
      <c r="X11" s="24" t="s">
        <v>17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4804</v>
      </c>
      <c r="E12" s="20" t="n">
        <v>2960</v>
      </c>
      <c r="F12" s="20" t="n">
        <v>1844</v>
      </c>
      <c r="G12" s="20" t="n">
        <v>2863</v>
      </c>
      <c r="H12" s="20" t="n">
        <v>1531</v>
      </c>
      <c r="I12" s="20" t="n">
        <v>1332</v>
      </c>
      <c r="J12" s="20" t="n">
        <v>1363</v>
      </c>
      <c r="K12" s="20" t="n">
        <v>973</v>
      </c>
      <c r="L12" s="20" t="n">
        <v>390</v>
      </c>
      <c r="M12" s="20" t="n">
        <v>280</v>
      </c>
      <c r="N12" s="20" t="n">
        <v>238</v>
      </c>
      <c r="O12" s="20" t="n">
        <v>42</v>
      </c>
      <c r="P12" s="20" t="n">
        <v>91</v>
      </c>
      <c r="Q12" s="20" t="n">
        <v>82</v>
      </c>
      <c r="R12" s="20" t="n">
        <v>9</v>
      </c>
      <c r="S12" s="20" t="n">
        <v>107</v>
      </c>
      <c r="T12" s="20" t="n">
        <v>85</v>
      </c>
      <c r="U12" s="20" t="n">
        <v>22</v>
      </c>
      <c r="V12" s="20" t="n">
        <v>100</v>
      </c>
      <c r="W12" s="20" t="n">
        <v>51</v>
      </c>
      <c r="X12" s="21" t="n">
        <v>49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6065</v>
      </c>
      <c r="E13" s="20" t="n">
        <v>4673</v>
      </c>
      <c r="F13" s="20" t="n">
        <v>1392</v>
      </c>
      <c r="G13" s="20" t="n">
        <v>4120</v>
      </c>
      <c r="H13" s="20" t="n">
        <v>2989</v>
      </c>
      <c r="I13" s="20" t="n">
        <v>1131</v>
      </c>
      <c r="J13" s="20" t="n">
        <v>1570</v>
      </c>
      <c r="K13" s="20" t="n">
        <v>1333</v>
      </c>
      <c r="L13" s="20" t="n">
        <v>237</v>
      </c>
      <c r="M13" s="20" t="n">
        <v>291</v>
      </c>
      <c r="N13" s="20" t="n">
        <v>274</v>
      </c>
      <c r="O13" s="20" t="n">
        <v>17</v>
      </c>
      <c r="P13" s="20" t="n">
        <v>47</v>
      </c>
      <c r="Q13" s="20" t="n">
        <v>45</v>
      </c>
      <c r="R13" s="20" t="n">
        <v>2</v>
      </c>
      <c r="S13" s="20" t="n">
        <v>29</v>
      </c>
      <c r="T13" s="20" t="n">
        <v>24</v>
      </c>
      <c r="U13" s="20" t="n">
        <v>5</v>
      </c>
      <c r="V13" s="20" t="n">
        <v>8</v>
      </c>
      <c r="W13" s="20" t="n">
        <v>8</v>
      </c>
      <c r="X13" s="24" t="s">
        <v>17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19" t="n">
        <v>902</v>
      </c>
      <c r="E14" s="20" t="n">
        <v>816</v>
      </c>
      <c r="F14" s="20" t="n">
        <v>86</v>
      </c>
      <c r="G14" s="20" t="n">
        <v>455</v>
      </c>
      <c r="H14" s="20" t="n">
        <v>399</v>
      </c>
      <c r="I14" s="20" t="n">
        <v>56</v>
      </c>
      <c r="J14" s="20" t="n">
        <v>342</v>
      </c>
      <c r="K14" s="20" t="n">
        <v>320</v>
      </c>
      <c r="L14" s="20" t="n">
        <v>22</v>
      </c>
      <c r="M14" s="20" t="n">
        <v>78</v>
      </c>
      <c r="N14" s="20" t="n">
        <v>74</v>
      </c>
      <c r="O14" s="20" t="n">
        <v>4</v>
      </c>
      <c r="P14" s="20" t="n">
        <v>17</v>
      </c>
      <c r="Q14" s="20" t="n">
        <v>15</v>
      </c>
      <c r="R14" s="20" t="n">
        <v>2</v>
      </c>
      <c r="S14" s="20" t="n">
        <v>6</v>
      </c>
      <c r="T14" s="20" t="n">
        <v>6</v>
      </c>
      <c r="U14" s="23" t="s">
        <v>17</v>
      </c>
      <c r="V14" s="20" t="n">
        <v>4</v>
      </c>
      <c r="W14" s="20" t="n">
        <v>2</v>
      </c>
      <c r="X14" s="21" t="n">
        <v>2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25" t="s">
        <v>17</v>
      </c>
      <c r="E15" s="23" t="s">
        <v>17</v>
      </c>
      <c r="F15" s="23" t="s">
        <v>17</v>
      </c>
      <c r="G15" s="23" t="s">
        <v>17</v>
      </c>
      <c r="H15" s="23" t="s">
        <v>17</v>
      </c>
      <c r="I15" s="23" t="s">
        <v>17</v>
      </c>
      <c r="J15" s="23" t="s">
        <v>17</v>
      </c>
      <c r="K15" s="23" t="s">
        <v>17</v>
      </c>
      <c r="L15" s="23" t="s">
        <v>17</v>
      </c>
      <c r="M15" s="23" t="s">
        <v>17</v>
      </c>
      <c r="N15" s="23" t="s">
        <v>17</v>
      </c>
      <c r="O15" s="23" t="s">
        <v>17</v>
      </c>
      <c r="P15" s="23" t="s">
        <v>17</v>
      </c>
      <c r="Q15" s="23" t="s">
        <v>17</v>
      </c>
      <c r="R15" s="23" t="s">
        <v>17</v>
      </c>
      <c r="S15" s="23" t="s">
        <v>17</v>
      </c>
      <c r="T15" s="23" t="s">
        <v>17</v>
      </c>
      <c r="U15" s="23" t="s">
        <v>17</v>
      </c>
      <c r="V15" s="23" t="s">
        <v>17</v>
      </c>
      <c r="W15" s="23" t="s">
        <v>17</v>
      </c>
      <c r="X15" s="24" t="s">
        <v>17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25" t="s">
        <v>17</v>
      </c>
      <c r="E16" s="23" t="s">
        <v>17</v>
      </c>
      <c r="F16" s="23" t="s">
        <v>17</v>
      </c>
      <c r="G16" s="23" t="s">
        <v>17</v>
      </c>
      <c r="H16" s="23" t="s">
        <v>17</v>
      </c>
      <c r="I16" s="23" t="s">
        <v>17</v>
      </c>
      <c r="J16" s="23" t="s">
        <v>17</v>
      </c>
      <c r="K16" s="23" t="s">
        <v>17</v>
      </c>
      <c r="L16" s="23" t="s">
        <v>17</v>
      </c>
      <c r="M16" s="23" t="s">
        <v>17</v>
      </c>
      <c r="N16" s="23" t="s">
        <v>17</v>
      </c>
      <c r="O16" s="23" t="s">
        <v>17</v>
      </c>
      <c r="P16" s="23" t="s">
        <v>17</v>
      </c>
      <c r="Q16" s="23" t="s">
        <v>17</v>
      </c>
      <c r="R16" s="23" t="s">
        <v>17</v>
      </c>
      <c r="S16" s="23" t="s">
        <v>17</v>
      </c>
      <c r="T16" s="23" t="s">
        <v>17</v>
      </c>
      <c r="U16" s="23" t="s">
        <v>17</v>
      </c>
      <c r="V16" s="23" t="s">
        <v>17</v>
      </c>
      <c r="W16" s="23" t="s">
        <v>17</v>
      </c>
      <c r="X16" s="24" t="s">
        <v>17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25" t="s">
        <v>17</v>
      </c>
      <c r="E17" s="23" t="s">
        <v>17</v>
      </c>
      <c r="F17" s="23" t="s">
        <v>17</v>
      </c>
      <c r="G17" s="23" t="s">
        <v>17</v>
      </c>
      <c r="H17" s="23" t="s">
        <v>17</v>
      </c>
      <c r="I17" s="23" t="s">
        <v>17</v>
      </c>
      <c r="J17" s="23" t="s">
        <v>17</v>
      </c>
      <c r="K17" s="23" t="s">
        <v>17</v>
      </c>
      <c r="L17" s="23" t="s">
        <v>17</v>
      </c>
      <c r="M17" s="23" t="s">
        <v>17</v>
      </c>
      <c r="N17" s="23" t="s">
        <v>17</v>
      </c>
      <c r="O17" s="23" t="s">
        <v>17</v>
      </c>
      <c r="P17" s="23" t="s">
        <v>17</v>
      </c>
      <c r="Q17" s="23" t="s">
        <v>17</v>
      </c>
      <c r="R17" s="23" t="s">
        <v>17</v>
      </c>
      <c r="S17" s="23" t="s">
        <v>17</v>
      </c>
      <c r="T17" s="23" t="s">
        <v>17</v>
      </c>
      <c r="U17" s="23" t="s">
        <v>17</v>
      </c>
      <c r="V17" s="23" t="s">
        <v>17</v>
      </c>
      <c r="W17" s="23" t="s">
        <v>17</v>
      </c>
      <c r="X17" s="24" t="s">
        <v>17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6895</v>
      </c>
      <c r="E18" s="20" t="n">
        <v>6314</v>
      </c>
      <c r="F18" s="20" t="n">
        <v>581</v>
      </c>
      <c r="G18" s="20" t="n">
        <v>4240</v>
      </c>
      <c r="H18" s="20" t="n">
        <v>3836</v>
      </c>
      <c r="I18" s="20" t="n">
        <v>404</v>
      </c>
      <c r="J18" s="20" t="n">
        <v>1996</v>
      </c>
      <c r="K18" s="20" t="n">
        <v>1868</v>
      </c>
      <c r="L18" s="20" t="n">
        <v>128</v>
      </c>
      <c r="M18" s="20" t="n">
        <v>379</v>
      </c>
      <c r="N18" s="20" t="n">
        <v>361</v>
      </c>
      <c r="O18" s="20" t="n">
        <v>18</v>
      </c>
      <c r="P18" s="20" t="n">
        <v>97</v>
      </c>
      <c r="Q18" s="20" t="n">
        <v>93</v>
      </c>
      <c r="R18" s="20" t="n">
        <v>4</v>
      </c>
      <c r="S18" s="20" t="n">
        <v>161</v>
      </c>
      <c r="T18" s="20" t="n">
        <v>138</v>
      </c>
      <c r="U18" s="20" t="n">
        <v>23</v>
      </c>
      <c r="V18" s="20" t="n">
        <v>22</v>
      </c>
      <c r="W18" s="20" t="n">
        <v>18</v>
      </c>
      <c r="X18" s="21" t="n">
        <v>4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19" t="n">
        <v>815</v>
      </c>
      <c r="E19" s="20" t="n">
        <v>733</v>
      </c>
      <c r="F19" s="20" t="n">
        <v>82</v>
      </c>
      <c r="G19" s="20" t="n">
        <v>462</v>
      </c>
      <c r="H19" s="20" t="n">
        <v>402</v>
      </c>
      <c r="I19" s="20" t="n">
        <v>60</v>
      </c>
      <c r="J19" s="20" t="n">
        <v>260</v>
      </c>
      <c r="K19" s="20" t="n">
        <v>241</v>
      </c>
      <c r="L19" s="20" t="n">
        <v>19</v>
      </c>
      <c r="M19" s="20" t="n">
        <v>69</v>
      </c>
      <c r="N19" s="20" t="n">
        <v>67</v>
      </c>
      <c r="O19" s="20" t="n">
        <v>2</v>
      </c>
      <c r="P19" s="20" t="n">
        <v>11</v>
      </c>
      <c r="Q19" s="20" t="n">
        <v>10</v>
      </c>
      <c r="R19" s="20" t="n">
        <v>1</v>
      </c>
      <c r="S19" s="20" t="n">
        <v>10</v>
      </c>
      <c r="T19" s="20" t="n">
        <v>10</v>
      </c>
      <c r="U19" s="23" t="s">
        <v>17</v>
      </c>
      <c r="V19" s="20" t="n">
        <v>3</v>
      </c>
      <c r="W19" s="20" t="n">
        <v>3</v>
      </c>
      <c r="X19" s="24" t="s">
        <v>17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25" t="s">
        <v>17</v>
      </c>
      <c r="E20" s="23" t="s">
        <v>17</v>
      </c>
      <c r="F20" s="23" t="s">
        <v>17</v>
      </c>
      <c r="G20" s="23" t="s">
        <v>17</v>
      </c>
      <c r="H20" s="23" t="s">
        <v>17</v>
      </c>
      <c r="I20" s="23" t="s">
        <v>17</v>
      </c>
      <c r="J20" s="23" t="s">
        <v>17</v>
      </c>
      <c r="K20" s="23" t="s">
        <v>17</v>
      </c>
      <c r="L20" s="23" t="s">
        <v>17</v>
      </c>
      <c r="M20" s="23" t="s">
        <v>17</v>
      </c>
      <c r="N20" s="23" t="s">
        <v>17</v>
      </c>
      <c r="O20" s="23" t="s">
        <v>17</v>
      </c>
      <c r="P20" s="23" t="s">
        <v>17</v>
      </c>
      <c r="Q20" s="23" t="s">
        <v>17</v>
      </c>
      <c r="R20" s="23" t="s">
        <v>17</v>
      </c>
      <c r="S20" s="23" t="s">
        <v>17</v>
      </c>
      <c r="T20" s="23" t="s">
        <v>17</v>
      </c>
      <c r="U20" s="23" t="s">
        <v>17</v>
      </c>
      <c r="V20" s="23" t="s">
        <v>17</v>
      </c>
      <c r="W20" s="23" t="s">
        <v>17</v>
      </c>
      <c r="X20" s="24" t="s">
        <v>17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25" t="s">
        <v>17</v>
      </c>
      <c r="E21" s="23" t="s">
        <v>17</v>
      </c>
      <c r="F21" s="23" t="s">
        <v>17</v>
      </c>
      <c r="G21" s="23" t="s">
        <v>17</v>
      </c>
      <c r="H21" s="23" t="s">
        <v>17</v>
      </c>
      <c r="I21" s="23" t="s">
        <v>17</v>
      </c>
      <c r="J21" s="23" t="s">
        <v>17</v>
      </c>
      <c r="K21" s="23" t="s">
        <v>17</v>
      </c>
      <c r="L21" s="23" t="s">
        <v>17</v>
      </c>
      <c r="M21" s="23" t="s">
        <v>17</v>
      </c>
      <c r="N21" s="23" t="s">
        <v>17</v>
      </c>
      <c r="O21" s="23" t="s">
        <v>17</v>
      </c>
      <c r="P21" s="23" t="s">
        <v>17</v>
      </c>
      <c r="Q21" s="23" t="s">
        <v>17</v>
      </c>
      <c r="R21" s="23" t="s">
        <v>17</v>
      </c>
      <c r="S21" s="23" t="s">
        <v>17</v>
      </c>
      <c r="T21" s="23" t="s">
        <v>17</v>
      </c>
      <c r="U21" s="23" t="s">
        <v>17</v>
      </c>
      <c r="V21" s="23" t="s">
        <v>17</v>
      </c>
      <c r="W21" s="23" t="s">
        <v>17</v>
      </c>
      <c r="X21" s="24" t="s">
        <v>17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17935</v>
      </c>
      <c r="E22" s="20" t="n">
        <v>16870</v>
      </c>
      <c r="F22" s="20" t="n">
        <v>1065</v>
      </c>
      <c r="G22" s="20" t="n">
        <v>11064</v>
      </c>
      <c r="H22" s="20" t="n">
        <v>10278</v>
      </c>
      <c r="I22" s="20" t="n">
        <v>786</v>
      </c>
      <c r="J22" s="20" t="n">
        <v>5401</v>
      </c>
      <c r="K22" s="20" t="n">
        <v>5166</v>
      </c>
      <c r="L22" s="20" t="n">
        <v>235</v>
      </c>
      <c r="M22" s="20" t="n">
        <v>1061</v>
      </c>
      <c r="N22" s="20" t="n">
        <v>1033</v>
      </c>
      <c r="O22" s="20" t="n">
        <v>28</v>
      </c>
      <c r="P22" s="20" t="n">
        <v>211</v>
      </c>
      <c r="Q22" s="20" t="n">
        <v>206</v>
      </c>
      <c r="R22" s="20" t="n">
        <v>5</v>
      </c>
      <c r="S22" s="20" t="n">
        <v>150</v>
      </c>
      <c r="T22" s="20" t="n">
        <v>145</v>
      </c>
      <c r="U22" s="20" t="n">
        <v>5</v>
      </c>
      <c r="V22" s="20" t="n">
        <v>48</v>
      </c>
      <c r="W22" s="20" t="n">
        <v>42</v>
      </c>
      <c r="X22" s="21" t="n">
        <v>6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19" t="n">
        <v>1966</v>
      </c>
      <c r="E23" s="20" t="n">
        <v>1868</v>
      </c>
      <c r="F23" s="20" t="n">
        <v>98</v>
      </c>
      <c r="G23" s="20" t="n">
        <v>1061</v>
      </c>
      <c r="H23" s="20" t="n">
        <v>1000</v>
      </c>
      <c r="I23" s="20" t="n">
        <v>61</v>
      </c>
      <c r="J23" s="20" t="n">
        <v>679</v>
      </c>
      <c r="K23" s="20" t="n">
        <v>656</v>
      </c>
      <c r="L23" s="20" t="n">
        <v>23</v>
      </c>
      <c r="M23" s="20" t="n">
        <v>137</v>
      </c>
      <c r="N23" s="20" t="n">
        <v>133</v>
      </c>
      <c r="O23" s="20" t="n">
        <v>4</v>
      </c>
      <c r="P23" s="20" t="n">
        <v>35</v>
      </c>
      <c r="Q23" s="20" t="n">
        <v>33</v>
      </c>
      <c r="R23" s="20" t="n">
        <v>2</v>
      </c>
      <c r="S23" s="20" t="n">
        <v>30</v>
      </c>
      <c r="T23" s="20" t="n">
        <v>29</v>
      </c>
      <c r="U23" s="20" t="n">
        <v>1</v>
      </c>
      <c r="V23" s="20" t="n">
        <v>24</v>
      </c>
      <c r="W23" s="20" t="n">
        <v>17</v>
      </c>
      <c r="X23" s="21" t="n">
        <v>7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2040</v>
      </c>
      <c r="E24" s="20" t="n">
        <v>1917</v>
      </c>
      <c r="F24" s="20" t="n">
        <v>123</v>
      </c>
      <c r="G24" s="20" t="n">
        <v>954</v>
      </c>
      <c r="H24" s="20" t="n">
        <v>883</v>
      </c>
      <c r="I24" s="20" t="n">
        <v>71</v>
      </c>
      <c r="J24" s="20" t="n">
        <v>818</v>
      </c>
      <c r="K24" s="20" t="n">
        <v>772</v>
      </c>
      <c r="L24" s="20" t="n">
        <v>46</v>
      </c>
      <c r="M24" s="20" t="n">
        <v>189</v>
      </c>
      <c r="N24" s="20" t="n">
        <v>187</v>
      </c>
      <c r="O24" s="20" t="n">
        <v>2</v>
      </c>
      <c r="P24" s="20" t="n">
        <v>39</v>
      </c>
      <c r="Q24" s="20" t="n">
        <v>38</v>
      </c>
      <c r="R24" s="20" t="n">
        <v>1</v>
      </c>
      <c r="S24" s="20" t="n">
        <v>28</v>
      </c>
      <c r="T24" s="20" t="n">
        <v>27</v>
      </c>
      <c r="U24" s="20" t="n">
        <v>1</v>
      </c>
      <c r="V24" s="20" t="n">
        <v>12</v>
      </c>
      <c r="W24" s="20" t="n">
        <v>10</v>
      </c>
      <c r="X24" s="21" t="n">
        <v>2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25" t="s">
        <v>17</v>
      </c>
      <c r="E25" s="23" t="s">
        <v>17</v>
      </c>
      <c r="F25" s="23" t="s">
        <v>17</v>
      </c>
      <c r="G25" s="23" t="s">
        <v>17</v>
      </c>
      <c r="H25" s="23" t="s">
        <v>17</v>
      </c>
      <c r="I25" s="23" t="s">
        <v>17</v>
      </c>
      <c r="J25" s="23" t="s">
        <v>17</v>
      </c>
      <c r="K25" s="23" t="s">
        <v>17</v>
      </c>
      <c r="L25" s="23" t="s">
        <v>17</v>
      </c>
      <c r="M25" s="23" t="s">
        <v>17</v>
      </c>
      <c r="N25" s="23" t="s">
        <v>17</v>
      </c>
      <c r="O25" s="23" t="s">
        <v>17</v>
      </c>
      <c r="P25" s="23" t="s">
        <v>17</v>
      </c>
      <c r="Q25" s="23" t="s">
        <v>17</v>
      </c>
      <c r="R25" s="23" t="s">
        <v>17</v>
      </c>
      <c r="S25" s="23" t="s">
        <v>17</v>
      </c>
      <c r="T25" s="23" t="s">
        <v>17</v>
      </c>
      <c r="U25" s="23" t="s">
        <v>17</v>
      </c>
      <c r="V25" s="23" t="s">
        <v>17</v>
      </c>
      <c r="W25" s="23" t="s">
        <v>17</v>
      </c>
      <c r="X25" s="24" t="s">
        <v>17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25" t="s">
        <v>17</v>
      </c>
      <c r="E26" s="23" t="s">
        <v>17</v>
      </c>
      <c r="F26" s="23" t="s">
        <v>17</v>
      </c>
      <c r="G26" s="23" t="s">
        <v>17</v>
      </c>
      <c r="H26" s="23" t="s">
        <v>17</v>
      </c>
      <c r="I26" s="23" t="s">
        <v>17</v>
      </c>
      <c r="J26" s="23" t="s">
        <v>17</v>
      </c>
      <c r="K26" s="23" t="s">
        <v>17</v>
      </c>
      <c r="L26" s="23" t="s">
        <v>17</v>
      </c>
      <c r="M26" s="23" t="s">
        <v>17</v>
      </c>
      <c r="N26" s="23" t="s">
        <v>17</v>
      </c>
      <c r="O26" s="23" t="s">
        <v>17</v>
      </c>
      <c r="P26" s="23" t="s">
        <v>17</v>
      </c>
      <c r="Q26" s="23" t="s">
        <v>17</v>
      </c>
      <c r="R26" s="23" t="s">
        <v>17</v>
      </c>
      <c r="S26" s="23" t="s">
        <v>17</v>
      </c>
      <c r="T26" s="23" t="s">
        <v>17</v>
      </c>
      <c r="U26" s="23" t="s">
        <v>17</v>
      </c>
      <c r="V26" s="23" t="s">
        <v>17</v>
      </c>
      <c r="W26" s="23" t="s">
        <v>17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25" t="s">
        <v>17</v>
      </c>
      <c r="E27" s="23" t="s">
        <v>17</v>
      </c>
      <c r="F27" s="23" t="s">
        <v>17</v>
      </c>
      <c r="G27" s="23" t="s">
        <v>17</v>
      </c>
      <c r="H27" s="23" t="s">
        <v>17</v>
      </c>
      <c r="I27" s="23" t="s">
        <v>17</v>
      </c>
      <c r="J27" s="23" t="s">
        <v>17</v>
      </c>
      <c r="K27" s="23" t="s">
        <v>17</v>
      </c>
      <c r="L27" s="23" t="s">
        <v>17</v>
      </c>
      <c r="M27" s="23" t="s">
        <v>17</v>
      </c>
      <c r="N27" s="23" t="s">
        <v>17</v>
      </c>
      <c r="O27" s="23" t="s">
        <v>17</v>
      </c>
      <c r="P27" s="23" t="s">
        <v>17</v>
      </c>
      <c r="Q27" s="23" t="s">
        <v>17</v>
      </c>
      <c r="R27" s="23" t="s">
        <v>17</v>
      </c>
      <c r="S27" s="23" t="s">
        <v>17</v>
      </c>
      <c r="T27" s="23" t="s">
        <v>17</v>
      </c>
      <c r="U27" s="23" t="s">
        <v>17</v>
      </c>
      <c r="V27" s="23" t="s">
        <v>17</v>
      </c>
      <c r="W27" s="23" t="s">
        <v>17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11221</v>
      </c>
      <c r="E28" s="20" t="n">
        <v>9293</v>
      </c>
      <c r="F28" s="20" t="n">
        <v>1928</v>
      </c>
      <c r="G28" s="20" t="n">
        <v>7288</v>
      </c>
      <c r="H28" s="20" t="n">
        <v>5805</v>
      </c>
      <c r="I28" s="20" t="n">
        <v>1483</v>
      </c>
      <c r="J28" s="20" t="n">
        <v>2843</v>
      </c>
      <c r="K28" s="20" t="n">
        <v>2479</v>
      </c>
      <c r="L28" s="20" t="n">
        <v>364</v>
      </c>
      <c r="M28" s="20" t="n">
        <v>698</v>
      </c>
      <c r="N28" s="20" t="n">
        <v>653</v>
      </c>
      <c r="O28" s="20" t="n">
        <v>45</v>
      </c>
      <c r="P28" s="20" t="n">
        <v>161</v>
      </c>
      <c r="Q28" s="20" t="n">
        <v>148</v>
      </c>
      <c r="R28" s="20" t="n">
        <v>13</v>
      </c>
      <c r="S28" s="20" t="n">
        <v>189</v>
      </c>
      <c r="T28" s="20" t="n">
        <v>171</v>
      </c>
      <c r="U28" s="20" t="n">
        <v>18</v>
      </c>
      <c r="V28" s="20" t="n">
        <v>42</v>
      </c>
      <c r="W28" s="20" t="n">
        <v>37</v>
      </c>
      <c r="X28" s="21" t="n">
        <v>5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48135</v>
      </c>
      <c r="E29" s="20" t="n">
        <v>46702</v>
      </c>
      <c r="F29" s="20" t="n">
        <v>1433</v>
      </c>
      <c r="G29" s="20" t="n">
        <v>33302</v>
      </c>
      <c r="H29" s="20" t="n">
        <v>32195</v>
      </c>
      <c r="I29" s="20" t="n">
        <v>1107</v>
      </c>
      <c r="J29" s="20" t="n">
        <v>11895</v>
      </c>
      <c r="K29" s="20" t="n">
        <v>11637</v>
      </c>
      <c r="L29" s="20" t="n">
        <v>258</v>
      </c>
      <c r="M29" s="20" t="n">
        <v>2053</v>
      </c>
      <c r="N29" s="20" t="n">
        <v>2013</v>
      </c>
      <c r="O29" s="20" t="n">
        <v>40</v>
      </c>
      <c r="P29" s="20" t="n">
        <v>420</v>
      </c>
      <c r="Q29" s="20" t="n">
        <v>413</v>
      </c>
      <c r="R29" s="20" t="n">
        <v>7</v>
      </c>
      <c r="S29" s="20" t="n">
        <v>310</v>
      </c>
      <c r="T29" s="20" t="n">
        <v>299</v>
      </c>
      <c r="U29" s="20" t="n">
        <v>11</v>
      </c>
      <c r="V29" s="20" t="n">
        <v>155</v>
      </c>
      <c r="W29" s="20" t="n">
        <v>145</v>
      </c>
      <c r="X29" s="21" t="n">
        <v>10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19" t="n">
        <v>904</v>
      </c>
      <c r="E30" s="20" t="n">
        <v>878</v>
      </c>
      <c r="F30" s="20" t="n">
        <v>26</v>
      </c>
      <c r="G30" s="20" t="n">
        <v>611</v>
      </c>
      <c r="H30" s="20" t="n">
        <v>590</v>
      </c>
      <c r="I30" s="20" t="n">
        <v>21</v>
      </c>
      <c r="J30" s="20" t="n">
        <v>259</v>
      </c>
      <c r="K30" s="20" t="n">
        <v>255</v>
      </c>
      <c r="L30" s="20" t="n">
        <v>4</v>
      </c>
      <c r="M30" s="20" t="n">
        <v>23</v>
      </c>
      <c r="N30" s="20" t="n">
        <v>23</v>
      </c>
      <c r="O30" s="23" t="s">
        <v>17</v>
      </c>
      <c r="P30" s="20" t="n">
        <v>5</v>
      </c>
      <c r="Q30" s="20" t="n">
        <v>5</v>
      </c>
      <c r="R30" s="23" t="s">
        <v>17</v>
      </c>
      <c r="S30" s="20" t="n">
        <v>6</v>
      </c>
      <c r="T30" s="20" t="n">
        <v>5</v>
      </c>
      <c r="U30" s="20" t="n">
        <v>1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25" t="s">
        <v>17</v>
      </c>
      <c r="E31" s="23" t="s">
        <v>17</v>
      </c>
      <c r="F31" s="23" t="s">
        <v>17</v>
      </c>
      <c r="G31" s="23" t="s">
        <v>17</v>
      </c>
      <c r="H31" s="23" t="s">
        <v>17</v>
      </c>
      <c r="I31" s="23" t="s">
        <v>17</v>
      </c>
      <c r="J31" s="23" t="s">
        <v>17</v>
      </c>
      <c r="K31" s="23" t="s">
        <v>17</v>
      </c>
      <c r="L31" s="23" t="s">
        <v>17</v>
      </c>
      <c r="M31" s="23" t="s">
        <v>17</v>
      </c>
      <c r="N31" s="23" t="s">
        <v>17</v>
      </c>
      <c r="O31" s="23" t="s">
        <v>17</v>
      </c>
      <c r="P31" s="23" t="s">
        <v>17</v>
      </c>
      <c r="Q31" s="23" t="s">
        <v>17</v>
      </c>
      <c r="R31" s="23" t="s">
        <v>17</v>
      </c>
      <c r="S31" s="23" t="s">
        <v>17</v>
      </c>
      <c r="T31" s="23" t="s">
        <v>17</v>
      </c>
      <c r="U31" s="23" t="s">
        <v>17</v>
      </c>
      <c r="V31" s="23" t="s">
        <v>17</v>
      </c>
      <c r="W31" s="23" t="s">
        <v>17</v>
      </c>
      <c r="X31" s="24" t="s">
        <v>17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19" t="n">
        <v>1366</v>
      </c>
      <c r="E32" s="20" t="n">
        <v>1276</v>
      </c>
      <c r="F32" s="20" t="n">
        <v>90</v>
      </c>
      <c r="G32" s="20" t="n">
        <v>804</v>
      </c>
      <c r="H32" s="20" t="n">
        <v>737</v>
      </c>
      <c r="I32" s="20" t="n">
        <v>67</v>
      </c>
      <c r="J32" s="20" t="n">
        <v>449</v>
      </c>
      <c r="K32" s="20" t="n">
        <v>430</v>
      </c>
      <c r="L32" s="20" t="n">
        <v>19</v>
      </c>
      <c r="M32" s="20" t="n">
        <v>67</v>
      </c>
      <c r="N32" s="20" t="n">
        <v>66</v>
      </c>
      <c r="O32" s="20" t="n">
        <v>1</v>
      </c>
      <c r="P32" s="20" t="n">
        <v>18</v>
      </c>
      <c r="Q32" s="20" t="n">
        <v>17</v>
      </c>
      <c r="R32" s="20" t="n">
        <v>1</v>
      </c>
      <c r="S32" s="20" t="n">
        <v>13</v>
      </c>
      <c r="T32" s="20" t="n">
        <v>12</v>
      </c>
      <c r="U32" s="20" t="n">
        <v>1</v>
      </c>
      <c r="V32" s="20" t="n">
        <v>15</v>
      </c>
      <c r="W32" s="20" t="n">
        <v>14</v>
      </c>
      <c r="X32" s="21" t="n">
        <v>1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19" t="n">
        <v>281</v>
      </c>
      <c r="E33" s="20" t="n">
        <v>251</v>
      </c>
      <c r="F33" s="20" t="n">
        <v>30</v>
      </c>
      <c r="G33" s="20" t="n">
        <v>170</v>
      </c>
      <c r="H33" s="20" t="n">
        <v>150</v>
      </c>
      <c r="I33" s="20" t="n">
        <v>20</v>
      </c>
      <c r="J33" s="20" t="n">
        <v>83</v>
      </c>
      <c r="K33" s="20" t="n">
        <v>74</v>
      </c>
      <c r="L33" s="20" t="n">
        <v>9</v>
      </c>
      <c r="M33" s="20" t="n">
        <v>18</v>
      </c>
      <c r="N33" s="20" t="n">
        <v>17</v>
      </c>
      <c r="O33" s="20" t="n">
        <v>1</v>
      </c>
      <c r="P33" s="20" t="n">
        <v>5</v>
      </c>
      <c r="Q33" s="20" t="n">
        <v>5</v>
      </c>
      <c r="R33" s="23" t="s">
        <v>17</v>
      </c>
      <c r="S33" s="20" t="n">
        <v>4</v>
      </c>
      <c r="T33" s="20" t="n">
        <v>4</v>
      </c>
      <c r="U33" s="23" t="s">
        <v>17</v>
      </c>
      <c r="V33" s="20" t="n">
        <v>1</v>
      </c>
      <c r="W33" s="20" t="n">
        <v>1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19" t="n">
        <v>2489</v>
      </c>
      <c r="E34" s="20" t="n">
        <v>2402</v>
      </c>
      <c r="F34" s="20" t="n">
        <v>87</v>
      </c>
      <c r="G34" s="20" t="n">
        <v>1478</v>
      </c>
      <c r="H34" s="20" t="n">
        <v>1411</v>
      </c>
      <c r="I34" s="20" t="n">
        <v>67</v>
      </c>
      <c r="J34" s="20" t="n">
        <v>807</v>
      </c>
      <c r="K34" s="20" t="n">
        <v>792</v>
      </c>
      <c r="L34" s="20" t="n">
        <v>15</v>
      </c>
      <c r="M34" s="20" t="n">
        <v>150</v>
      </c>
      <c r="N34" s="20" t="n">
        <v>146</v>
      </c>
      <c r="O34" s="20" t="n">
        <v>4</v>
      </c>
      <c r="P34" s="20" t="n">
        <v>29</v>
      </c>
      <c r="Q34" s="20" t="n">
        <v>28</v>
      </c>
      <c r="R34" s="20" t="n">
        <v>1</v>
      </c>
      <c r="S34" s="20" t="n">
        <v>19</v>
      </c>
      <c r="T34" s="20" t="n">
        <v>19</v>
      </c>
      <c r="U34" s="23" t="s">
        <v>17</v>
      </c>
      <c r="V34" s="20" t="n">
        <v>6</v>
      </c>
      <c r="W34" s="20" t="n">
        <v>6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19" t="n">
        <v>948</v>
      </c>
      <c r="E35" s="20" t="n">
        <v>933</v>
      </c>
      <c r="F35" s="20" t="n">
        <v>15</v>
      </c>
      <c r="G35" s="20" t="n">
        <v>716</v>
      </c>
      <c r="H35" s="20" t="n">
        <v>707</v>
      </c>
      <c r="I35" s="20" t="n">
        <v>9</v>
      </c>
      <c r="J35" s="20" t="n">
        <v>150</v>
      </c>
      <c r="K35" s="20" t="n">
        <v>147</v>
      </c>
      <c r="L35" s="20" t="n">
        <v>3</v>
      </c>
      <c r="M35" s="20" t="n">
        <v>57</v>
      </c>
      <c r="N35" s="20" t="n">
        <v>57</v>
      </c>
      <c r="O35" s="23" t="s">
        <v>17</v>
      </c>
      <c r="P35" s="20" t="n">
        <v>11</v>
      </c>
      <c r="Q35" s="20" t="n">
        <v>10</v>
      </c>
      <c r="R35" s="20" t="n">
        <v>1</v>
      </c>
      <c r="S35" s="20" t="n">
        <v>12</v>
      </c>
      <c r="T35" s="20" t="n">
        <v>11</v>
      </c>
      <c r="U35" s="20" t="n">
        <v>1</v>
      </c>
      <c r="V35" s="20" t="n">
        <v>2</v>
      </c>
      <c r="W35" s="20" t="n">
        <v>1</v>
      </c>
      <c r="X35" s="21" t="n">
        <v>1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19" t="n">
        <v>12509</v>
      </c>
      <c r="E36" s="20" t="n">
        <v>10588</v>
      </c>
      <c r="F36" s="20" t="n">
        <v>1921</v>
      </c>
      <c r="G36" s="20" t="n">
        <v>8011</v>
      </c>
      <c r="H36" s="20" t="n">
        <v>6607</v>
      </c>
      <c r="I36" s="20" t="n">
        <v>1404</v>
      </c>
      <c r="J36" s="20" t="n">
        <v>3305</v>
      </c>
      <c r="K36" s="20" t="n">
        <v>2879</v>
      </c>
      <c r="L36" s="20" t="n">
        <v>426</v>
      </c>
      <c r="M36" s="20" t="n">
        <v>787</v>
      </c>
      <c r="N36" s="20" t="n">
        <v>727</v>
      </c>
      <c r="O36" s="20" t="n">
        <v>60</v>
      </c>
      <c r="P36" s="20" t="n">
        <v>202</v>
      </c>
      <c r="Q36" s="20" t="n">
        <v>187</v>
      </c>
      <c r="R36" s="20" t="n">
        <v>15</v>
      </c>
      <c r="S36" s="20" t="n">
        <v>179</v>
      </c>
      <c r="T36" s="20" t="n">
        <v>168</v>
      </c>
      <c r="U36" s="20" t="n">
        <v>11</v>
      </c>
      <c r="V36" s="20" t="n">
        <v>25</v>
      </c>
      <c r="W36" s="20" t="n">
        <v>20</v>
      </c>
      <c r="X36" s="21" t="n">
        <v>5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19" t="n">
        <v>382</v>
      </c>
      <c r="E37" s="20" t="n">
        <v>298</v>
      </c>
      <c r="F37" s="20" t="n">
        <v>84</v>
      </c>
      <c r="G37" s="20" t="n">
        <v>224</v>
      </c>
      <c r="H37" s="20" t="n">
        <v>169</v>
      </c>
      <c r="I37" s="20" t="n">
        <v>55</v>
      </c>
      <c r="J37" s="20" t="n">
        <v>105</v>
      </c>
      <c r="K37" s="20" t="n">
        <v>89</v>
      </c>
      <c r="L37" s="20" t="n">
        <v>16</v>
      </c>
      <c r="M37" s="20" t="n">
        <v>31</v>
      </c>
      <c r="N37" s="20" t="n">
        <v>24</v>
      </c>
      <c r="O37" s="20" t="n">
        <v>7</v>
      </c>
      <c r="P37" s="20" t="n">
        <v>6</v>
      </c>
      <c r="Q37" s="20" t="n">
        <v>6</v>
      </c>
      <c r="R37" s="23" t="s">
        <v>17</v>
      </c>
      <c r="S37" s="20" t="n">
        <v>10</v>
      </c>
      <c r="T37" s="20" t="n">
        <v>8</v>
      </c>
      <c r="U37" s="20" t="n">
        <v>2</v>
      </c>
      <c r="V37" s="20" t="n">
        <v>6</v>
      </c>
      <c r="W37" s="20" t="n">
        <v>2</v>
      </c>
      <c r="X37" s="21" t="n">
        <v>4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25" t="s">
        <v>17</v>
      </c>
      <c r="E38" s="23" t="s">
        <v>17</v>
      </c>
      <c r="F38" s="23" t="s">
        <v>17</v>
      </c>
      <c r="G38" s="23" t="s">
        <v>17</v>
      </c>
      <c r="H38" s="23" t="s">
        <v>17</v>
      </c>
      <c r="I38" s="23" t="s">
        <v>17</v>
      </c>
      <c r="J38" s="23" t="s">
        <v>17</v>
      </c>
      <c r="K38" s="23" t="s">
        <v>17</v>
      </c>
      <c r="L38" s="23" t="s">
        <v>17</v>
      </c>
      <c r="M38" s="23" t="s">
        <v>17</v>
      </c>
      <c r="N38" s="23" t="s">
        <v>17</v>
      </c>
      <c r="O38" s="23" t="s">
        <v>17</v>
      </c>
      <c r="P38" s="23" t="s">
        <v>17</v>
      </c>
      <c r="Q38" s="23" t="s">
        <v>17</v>
      </c>
      <c r="R38" s="23" t="s">
        <v>17</v>
      </c>
      <c r="S38" s="23" t="s">
        <v>17</v>
      </c>
      <c r="T38" s="23" t="s">
        <v>17</v>
      </c>
      <c r="U38" s="23" t="s">
        <v>17</v>
      </c>
      <c r="V38" s="23" t="s">
        <v>17</v>
      </c>
      <c r="W38" s="23" t="s">
        <v>17</v>
      </c>
      <c r="X38" s="24" t="s">
        <v>17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25" t="s">
        <v>17</v>
      </c>
      <c r="E39" s="23" t="s">
        <v>17</v>
      </c>
      <c r="F39" s="23" t="s">
        <v>17</v>
      </c>
      <c r="G39" s="23" t="s">
        <v>17</v>
      </c>
      <c r="H39" s="23" t="s">
        <v>17</v>
      </c>
      <c r="I39" s="23" t="s">
        <v>17</v>
      </c>
      <c r="J39" s="23" t="s">
        <v>17</v>
      </c>
      <c r="K39" s="23" t="s">
        <v>17</v>
      </c>
      <c r="L39" s="23" t="s">
        <v>17</v>
      </c>
      <c r="M39" s="23" t="s">
        <v>17</v>
      </c>
      <c r="N39" s="23" t="s">
        <v>17</v>
      </c>
      <c r="O39" s="23" t="s">
        <v>17</v>
      </c>
      <c r="P39" s="23" t="s">
        <v>17</v>
      </c>
      <c r="Q39" s="23" t="s">
        <v>17</v>
      </c>
      <c r="R39" s="23" t="s">
        <v>17</v>
      </c>
      <c r="S39" s="23" t="s">
        <v>17</v>
      </c>
      <c r="T39" s="23" t="s">
        <v>17</v>
      </c>
      <c r="U39" s="23" t="s">
        <v>17</v>
      </c>
      <c r="V39" s="23" t="s">
        <v>17</v>
      </c>
      <c r="W39" s="23" t="s">
        <v>17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19" t="n">
        <v>611</v>
      </c>
      <c r="E40" s="20" t="n">
        <v>487</v>
      </c>
      <c r="F40" s="20" t="n">
        <v>124</v>
      </c>
      <c r="G40" s="20" t="n">
        <v>358</v>
      </c>
      <c r="H40" s="20" t="n">
        <v>283</v>
      </c>
      <c r="I40" s="20" t="n">
        <v>75</v>
      </c>
      <c r="J40" s="20" t="n">
        <v>187</v>
      </c>
      <c r="K40" s="20" t="n">
        <v>149</v>
      </c>
      <c r="L40" s="20" t="n">
        <v>38</v>
      </c>
      <c r="M40" s="20" t="n">
        <v>47</v>
      </c>
      <c r="N40" s="20" t="n">
        <v>39</v>
      </c>
      <c r="O40" s="20" t="n">
        <v>8</v>
      </c>
      <c r="P40" s="20" t="n">
        <v>11</v>
      </c>
      <c r="Q40" s="20" t="n">
        <v>9</v>
      </c>
      <c r="R40" s="20" t="n">
        <v>2</v>
      </c>
      <c r="S40" s="20" t="n">
        <v>7</v>
      </c>
      <c r="T40" s="20" t="n">
        <v>6</v>
      </c>
      <c r="U40" s="20" t="n">
        <v>1</v>
      </c>
      <c r="V40" s="20" t="n">
        <v>1</v>
      </c>
      <c r="W40" s="20" t="n">
        <v>1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25" t="s">
        <v>17</v>
      </c>
      <c r="E41" s="23" t="s">
        <v>17</v>
      </c>
      <c r="F41" s="23" t="s">
        <v>17</v>
      </c>
      <c r="G41" s="23" t="s">
        <v>17</v>
      </c>
      <c r="H41" s="23" t="s">
        <v>17</v>
      </c>
      <c r="I41" s="23" t="s">
        <v>17</v>
      </c>
      <c r="J41" s="23" t="s">
        <v>17</v>
      </c>
      <c r="K41" s="23" t="s">
        <v>17</v>
      </c>
      <c r="L41" s="23" t="s">
        <v>17</v>
      </c>
      <c r="M41" s="23" t="s">
        <v>17</v>
      </c>
      <c r="N41" s="23" t="s">
        <v>17</v>
      </c>
      <c r="O41" s="23" t="s">
        <v>17</v>
      </c>
      <c r="P41" s="23" t="s">
        <v>17</v>
      </c>
      <c r="Q41" s="23" t="s">
        <v>17</v>
      </c>
      <c r="R41" s="23" t="s">
        <v>17</v>
      </c>
      <c r="S41" s="23" t="s">
        <v>17</v>
      </c>
      <c r="T41" s="23" t="s">
        <v>17</v>
      </c>
      <c r="U41" s="23" t="s">
        <v>17</v>
      </c>
      <c r="V41" s="23" t="s">
        <v>17</v>
      </c>
      <c r="W41" s="23" t="s">
        <v>17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25" t="s">
        <v>17</v>
      </c>
      <c r="E42" s="23" t="s">
        <v>17</v>
      </c>
      <c r="F42" s="23" t="s">
        <v>17</v>
      </c>
      <c r="G42" s="23" t="s">
        <v>17</v>
      </c>
      <c r="H42" s="23" t="s">
        <v>17</v>
      </c>
      <c r="I42" s="23" t="s">
        <v>17</v>
      </c>
      <c r="J42" s="23" t="s">
        <v>17</v>
      </c>
      <c r="K42" s="23" t="s">
        <v>17</v>
      </c>
      <c r="L42" s="23" t="s">
        <v>17</v>
      </c>
      <c r="M42" s="23" t="s">
        <v>17</v>
      </c>
      <c r="N42" s="23" t="s">
        <v>17</v>
      </c>
      <c r="O42" s="23" t="s">
        <v>17</v>
      </c>
      <c r="P42" s="23" t="s">
        <v>17</v>
      </c>
      <c r="Q42" s="23" t="s">
        <v>17</v>
      </c>
      <c r="R42" s="23" t="s">
        <v>17</v>
      </c>
      <c r="S42" s="23" t="s">
        <v>17</v>
      </c>
      <c r="T42" s="23" t="s">
        <v>17</v>
      </c>
      <c r="U42" s="23" t="s">
        <v>17</v>
      </c>
      <c r="V42" s="23" t="s">
        <v>17</v>
      </c>
      <c r="W42" s="23" t="s">
        <v>17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19" t="n">
        <v>2331</v>
      </c>
      <c r="E43" s="20" t="n">
        <v>2115</v>
      </c>
      <c r="F43" s="20" t="n">
        <v>216</v>
      </c>
      <c r="G43" s="20" t="n">
        <v>1324</v>
      </c>
      <c r="H43" s="20" t="n">
        <v>1173</v>
      </c>
      <c r="I43" s="20" t="n">
        <v>151</v>
      </c>
      <c r="J43" s="20" t="n">
        <v>670</v>
      </c>
      <c r="K43" s="20" t="n">
        <v>623</v>
      </c>
      <c r="L43" s="20" t="n">
        <v>47</v>
      </c>
      <c r="M43" s="20" t="n">
        <v>220</v>
      </c>
      <c r="N43" s="20" t="n">
        <v>207</v>
      </c>
      <c r="O43" s="20" t="n">
        <v>13</v>
      </c>
      <c r="P43" s="20" t="n">
        <v>57</v>
      </c>
      <c r="Q43" s="20" t="n">
        <v>56</v>
      </c>
      <c r="R43" s="20" t="n">
        <v>1</v>
      </c>
      <c r="S43" s="20" t="n">
        <v>49</v>
      </c>
      <c r="T43" s="20" t="n">
        <v>48</v>
      </c>
      <c r="U43" s="20" t="n">
        <v>1</v>
      </c>
      <c r="V43" s="20" t="n">
        <v>11</v>
      </c>
      <c r="W43" s="20" t="n">
        <v>8</v>
      </c>
      <c r="X43" s="21" t="n">
        <v>3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25" t="s">
        <v>17</v>
      </c>
      <c r="E44" s="23" t="s">
        <v>17</v>
      </c>
      <c r="F44" s="23" t="s">
        <v>17</v>
      </c>
      <c r="G44" s="23" t="s">
        <v>17</v>
      </c>
      <c r="H44" s="23" t="s">
        <v>17</v>
      </c>
      <c r="I44" s="23" t="s">
        <v>17</v>
      </c>
      <c r="J44" s="23" t="s">
        <v>17</v>
      </c>
      <c r="K44" s="23" t="s">
        <v>17</v>
      </c>
      <c r="L44" s="23" t="s">
        <v>17</v>
      </c>
      <c r="M44" s="23" t="s">
        <v>17</v>
      </c>
      <c r="N44" s="23" t="s">
        <v>17</v>
      </c>
      <c r="O44" s="23" t="s">
        <v>17</v>
      </c>
      <c r="P44" s="23" t="s">
        <v>17</v>
      </c>
      <c r="Q44" s="23" t="s">
        <v>17</v>
      </c>
      <c r="R44" s="23" t="s">
        <v>17</v>
      </c>
      <c r="S44" s="23" t="s">
        <v>17</v>
      </c>
      <c r="T44" s="23" t="s">
        <v>17</v>
      </c>
      <c r="U44" s="23" t="s">
        <v>17</v>
      </c>
      <c r="V44" s="23" t="s">
        <v>17</v>
      </c>
      <c r="W44" s="23" t="s">
        <v>17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19" t="n">
        <v>1182</v>
      </c>
      <c r="E46" s="20" t="n">
        <v>1014</v>
      </c>
      <c r="F46" s="20" t="n">
        <v>168</v>
      </c>
      <c r="G46" s="20" t="n">
        <v>771</v>
      </c>
      <c r="H46" s="20" t="n">
        <v>640</v>
      </c>
      <c r="I46" s="20" t="n">
        <v>131</v>
      </c>
      <c r="J46" s="20" t="n">
        <v>295</v>
      </c>
      <c r="K46" s="20" t="n">
        <v>265</v>
      </c>
      <c r="L46" s="20" t="n">
        <v>30</v>
      </c>
      <c r="M46" s="20" t="n">
        <v>77</v>
      </c>
      <c r="N46" s="20" t="n">
        <v>70</v>
      </c>
      <c r="O46" s="20" t="n">
        <v>7</v>
      </c>
      <c r="P46" s="20" t="n">
        <v>16</v>
      </c>
      <c r="Q46" s="20" t="n">
        <v>16</v>
      </c>
      <c r="R46" s="23" t="s">
        <v>17</v>
      </c>
      <c r="S46" s="20" t="n">
        <v>15</v>
      </c>
      <c r="T46" s="20" t="n">
        <v>15</v>
      </c>
      <c r="U46" s="23" t="s">
        <v>17</v>
      </c>
      <c r="V46" s="20" t="n">
        <v>8</v>
      </c>
      <c r="W46" s="20" t="n">
        <v>8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19" t="n">
        <v>186</v>
      </c>
      <c r="E47" s="20" t="n">
        <v>156</v>
      </c>
      <c r="F47" s="20" t="n">
        <v>30</v>
      </c>
      <c r="G47" s="20" t="n">
        <v>128</v>
      </c>
      <c r="H47" s="20" t="n">
        <v>102</v>
      </c>
      <c r="I47" s="20" t="n">
        <v>26</v>
      </c>
      <c r="J47" s="20" t="n">
        <v>39</v>
      </c>
      <c r="K47" s="20" t="n">
        <v>37</v>
      </c>
      <c r="L47" s="20" t="n">
        <v>2</v>
      </c>
      <c r="M47" s="20" t="n">
        <v>16</v>
      </c>
      <c r="N47" s="20" t="n">
        <v>15</v>
      </c>
      <c r="O47" s="20" t="n">
        <v>1</v>
      </c>
      <c r="P47" s="20" t="n">
        <v>2</v>
      </c>
      <c r="Q47" s="20" t="n">
        <v>2</v>
      </c>
      <c r="R47" s="23" t="s">
        <v>17</v>
      </c>
      <c r="S47" s="20" t="n">
        <v>1</v>
      </c>
      <c r="T47" s="23" t="s">
        <v>17</v>
      </c>
      <c r="U47" s="20" t="n">
        <v>1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7</v>
      </c>
      <c r="C48" s="18"/>
      <c r="D48" s="19" t="n">
        <v>13676</v>
      </c>
      <c r="E48" s="20" t="n">
        <v>12103</v>
      </c>
      <c r="F48" s="20" t="n">
        <v>1573</v>
      </c>
      <c r="G48" s="20" t="n">
        <v>4989</v>
      </c>
      <c r="H48" s="20" t="n">
        <v>4215</v>
      </c>
      <c r="I48" s="20" t="n">
        <v>774</v>
      </c>
      <c r="J48" s="20" t="n">
        <v>3427</v>
      </c>
      <c r="K48" s="20" t="n">
        <v>3034</v>
      </c>
      <c r="L48" s="20" t="n">
        <v>393</v>
      </c>
      <c r="M48" s="20" t="n">
        <v>1811</v>
      </c>
      <c r="N48" s="20" t="n">
        <v>1662</v>
      </c>
      <c r="O48" s="20" t="n">
        <v>149</v>
      </c>
      <c r="P48" s="20" t="n">
        <v>858</v>
      </c>
      <c r="Q48" s="20" t="n">
        <v>798</v>
      </c>
      <c r="R48" s="20" t="n">
        <v>60</v>
      </c>
      <c r="S48" s="20" t="n">
        <v>2467</v>
      </c>
      <c r="T48" s="20" t="n">
        <v>2283</v>
      </c>
      <c r="U48" s="20" t="n">
        <v>184</v>
      </c>
      <c r="V48" s="20" t="n">
        <v>124</v>
      </c>
      <c r="W48" s="20" t="n">
        <v>111</v>
      </c>
      <c r="X48" s="21" t="n">
        <v>13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9</v>
      </c>
      <c r="C49" s="18"/>
      <c r="D49" s="19" t="n">
        <v>216</v>
      </c>
      <c r="E49" s="20" t="n">
        <v>90</v>
      </c>
      <c r="F49" s="20" t="n">
        <v>126</v>
      </c>
      <c r="G49" s="20" t="n">
        <v>147</v>
      </c>
      <c r="H49" s="20" t="n">
        <v>48</v>
      </c>
      <c r="I49" s="20" t="n">
        <v>99</v>
      </c>
      <c r="J49" s="20" t="n">
        <v>55</v>
      </c>
      <c r="K49" s="20" t="n">
        <v>30</v>
      </c>
      <c r="L49" s="20" t="n">
        <v>25</v>
      </c>
      <c r="M49" s="20" t="n">
        <v>7</v>
      </c>
      <c r="N49" s="20" t="n">
        <v>6</v>
      </c>
      <c r="O49" s="20" t="n">
        <v>1</v>
      </c>
      <c r="P49" s="20" t="n">
        <v>3</v>
      </c>
      <c r="Q49" s="20" t="n">
        <v>3</v>
      </c>
      <c r="R49" s="23" t="s">
        <v>17</v>
      </c>
      <c r="S49" s="20" t="n">
        <v>4</v>
      </c>
      <c r="T49" s="20" t="n">
        <v>3</v>
      </c>
      <c r="U49" s="20" t="n">
        <v>1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1</v>
      </c>
      <c r="C50" s="18"/>
      <c r="D50" s="19" t="n">
        <v>181</v>
      </c>
      <c r="E50" s="20" t="n">
        <v>57</v>
      </c>
      <c r="F50" s="20" t="n">
        <v>124</v>
      </c>
      <c r="G50" s="20" t="n">
        <v>104</v>
      </c>
      <c r="H50" s="20" t="n">
        <v>20</v>
      </c>
      <c r="I50" s="20" t="n">
        <v>84</v>
      </c>
      <c r="J50" s="20" t="n">
        <v>48</v>
      </c>
      <c r="K50" s="20" t="n">
        <v>15</v>
      </c>
      <c r="L50" s="20" t="n">
        <v>33</v>
      </c>
      <c r="M50" s="20" t="n">
        <v>20</v>
      </c>
      <c r="N50" s="20" t="n">
        <v>13</v>
      </c>
      <c r="O50" s="20" t="n">
        <v>7</v>
      </c>
      <c r="P50" s="20" t="n">
        <v>4</v>
      </c>
      <c r="Q50" s="20" t="n">
        <v>4</v>
      </c>
      <c r="R50" s="23" t="s">
        <v>17</v>
      </c>
      <c r="S50" s="20" t="n">
        <v>4</v>
      </c>
      <c r="T50" s="20" t="n">
        <v>4</v>
      </c>
      <c r="U50" s="23" t="s">
        <v>17</v>
      </c>
      <c r="V50" s="20" t="n">
        <v>1</v>
      </c>
      <c r="W50" s="20" t="n">
        <v>1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3</v>
      </c>
      <c r="C51" s="18"/>
      <c r="D51" s="19" t="n">
        <v>94</v>
      </c>
      <c r="E51" s="20" t="n">
        <v>14</v>
      </c>
      <c r="F51" s="20" t="n">
        <v>80</v>
      </c>
      <c r="G51" s="20" t="n">
        <v>80</v>
      </c>
      <c r="H51" s="20" t="n">
        <v>8</v>
      </c>
      <c r="I51" s="20" t="n">
        <v>72</v>
      </c>
      <c r="J51" s="20" t="n">
        <v>9</v>
      </c>
      <c r="K51" s="20" t="n">
        <v>2</v>
      </c>
      <c r="L51" s="20" t="n">
        <v>7</v>
      </c>
      <c r="M51" s="20" t="n">
        <v>3</v>
      </c>
      <c r="N51" s="20" t="n">
        <v>2</v>
      </c>
      <c r="O51" s="20" t="n">
        <v>1</v>
      </c>
      <c r="P51" s="23" t="s">
        <v>17</v>
      </c>
      <c r="Q51" s="23" t="s">
        <v>17</v>
      </c>
      <c r="R51" s="23" t="s">
        <v>17</v>
      </c>
      <c r="S51" s="20" t="n">
        <v>2</v>
      </c>
      <c r="T51" s="20" t="n">
        <v>2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19" t="n">
        <v>2410</v>
      </c>
      <c r="E52" s="20" t="n">
        <v>2090</v>
      </c>
      <c r="F52" s="20" t="n">
        <v>320</v>
      </c>
      <c r="G52" s="20" t="n">
        <v>889</v>
      </c>
      <c r="H52" s="20" t="n">
        <v>716</v>
      </c>
      <c r="I52" s="20" t="n">
        <v>173</v>
      </c>
      <c r="J52" s="20" t="n">
        <v>629</v>
      </c>
      <c r="K52" s="20" t="n">
        <v>548</v>
      </c>
      <c r="L52" s="20" t="n">
        <v>81</v>
      </c>
      <c r="M52" s="20" t="n">
        <v>311</v>
      </c>
      <c r="N52" s="20" t="n">
        <v>288</v>
      </c>
      <c r="O52" s="20" t="n">
        <v>23</v>
      </c>
      <c r="P52" s="20" t="n">
        <v>154</v>
      </c>
      <c r="Q52" s="20" t="n">
        <v>144</v>
      </c>
      <c r="R52" s="20" t="n">
        <v>10</v>
      </c>
      <c r="S52" s="20" t="n">
        <v>420</v>
      </c>
      <c r="T52" s="20" t="n">
        <v>388</v>
      </c>
      <c r="U52" s="20" t="n">
        <v>32</v>
      </c>
      <c r="V52" s="20" t="n">
        <v>7</v>
      </c>
      <c r="W52" s="20" t="n">
        <v>6</v>
      </c>
      <c r="X52" s="21" t="n">
        <v>1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19" t="n">
        <v>2447</v>
      </c>
      <c r="E53" s="20" t="n">
        <v>1134</v>
      </c>
      <c r="F53" s="20" t="n">
        <v>1313</v>
      </c>
      <c r="G53" s="20" t="n">
        <v>1667</v>
      </c>
      <c r="H53" s="20" t="n">
        <v>640</v>
      </c>
      <c r="I53" s="20" t="n">
        <v>1027</v>
      </c>
      <c r="J53" s="20" t="n">
        <v>568</v>
      </c>
      <c r="K53" s="20" t="n">
        <v>324</v>
      </c>
      <c r="L53" s="20" t="n">
        <v>244</v>
      </c>
      <c r="M53" s="20" t="n">
        <v>120</v>
      </c>
      <c r="N53" s="20" t="n">
        <v>95</v>
      </c>
      <c r="O53" s="20" t="n">
        <v>25</v>
      </c>
      <c r="P53" s="20" t="n">
        <v>35</v>
      </c>
      <c r="Q53" s="20" t="n">
        <v>31</v>
      </c>
      <c r="R53" s="20" t="n">
        <v>4</v>
      </c>
      <c r="S53" s="20" t="n">
        <v>51</v>
      </c>
      <c r="T53" s="20" t="n">
        <v>43</v>
      </c>
      <c r="U53" s="20" t="n">
        <v>8</v>
      </c>
      <c r="V53" s="20" t="n">
        <v>6</v>
      </c>
      <c r="W53" s="20" t="n">
        <v>1</v>
      </c>
      <c r="X53" s="21" t="n">
        <v>5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25" t="s">
        <v>17</v>
      </c>
      <c r="E54" s="23" t="s">
        <v>17</v>
      </c>
      <c r="F54" s="23" t="s">
        <v>17</v>
      </c>
      <c r="G54" s="23" t="s">
        <v>17</v>
      </c>
      <c r="H54" s="23" t="s">
        <v>17</v>
      </c>
      <c r="I54" s="23" t="s">
        <v>17</v>
      </c>
      <c r="J54" s="23" t="s">
        <v>17</v>
      </c>
      <c r="K54" s="23" t="s">
        <v>17</v>
      </c>
      <c r="L54" s="23" t="s">
        <v>17</v>
      </c>
      <c r="M54" s="23" t="s">
        <v>17</v>
      </c>
      <c r="N54" s="23" t="s">
        <v>17</v>
      </c>
      <c r="O54" s="23" t="s">
        <v>17</v>
      </c>
      <c r="P54" s="23" t="s">
        <v>17</v>
      </c>
      <c r="Q54" s="23" t="s">
        <v>17</v>
      </c>
      <c r="R54" s="23" t="s">
        <v>17</v>
      </c>
      <c r="S54" s="23" t="s">
        <v>17</v>
      </c>
      <c r="T54" s="23" t="s">
        <v>17</v>
      </c>
      <c r="U54" s="23" t="s">
        <v>17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19" t="n">
        <v>150</v>
      </c>
      <c r="E55" s="20" t="n">
        <v>4</v>
      </c>
      <c r="F55" s="20" t="n">
        <v>146</v>
      </c>
      <c r="G55" s="20" t="n">
        <v>130</v>
      </c>
      <c r="H55" s="20" t="n">
        <v>3</v>
      </c>
      <c r="I55" s="20" t="n">
        <v>127</v>
      </c>
      <c r="J55" s="20" t="n">
        <v>15</v>
      </c>
      <c r="K55" s="23" t="s">
        <v>17</v>
      </c>
      <c r="L55" s="20" t="n">
        <v>15</v>
      </c>
      <c r="M55" s="20" t="n">
        <v>1</v>
      </c>
      <c r="N55" s="23" t="s">
        <v>17</v>
      </c>
      <c r="O55" s="20" t="n">
        <v>1</v>
      </c>
      <c r="P55" s="23" t="s">
        <v>17</v>
      </c>
      <c r="Q55" s="23" t="s">
        <v>17</v>
      </c>
      <c r="R55" s="23" t="s">
        <v>17</v>
      </c>
      <c r="S55" s="20" t="n">
        <v>4</v>
      </c>
      <c r="T55" s="20" t="n">
        <v>1</v>
      </c>
      <c r="U55" s="20" t="n">
        <v>3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25" t="s">
        <v>17</v>
      </c>
      <c r="E57" s="23" t="s">
        <v>17</v>
      </c>
      <c r="F57" s="23" t="s">
        <v>17</v>
      </c>
      <c r="G57" s="23" t="s">
        <v>17</v>
      </c>
      <c r="H57" s="23" t="s">
        <v>17</v>
      </c>
      <c r="I57" s="23" t="s">
        <v>17</v>
      </c>
      <c r="J57" s="23" t="s">
        <v>17</v>
      </c>
      <c r="K57" s="23" t="s">
        <v>17</v>
      </c>
      <c r="L57" s="23" t="s">
        <v>17</v>
      </c>
      <c r="M57" s="23" t="s">
        <v>17</v>
      </c>
      <c r="N57" s="23" t="s">
        <v>17</v>
      </c>
      <c r="O57" s="23" t="s">
        <v>17</v>
      </c>
      <c r="P57" s="23" t="s">
        <v>17</v>
      </c>
      <c r="Q57" s="23" t="s">
        <v>17</v>
      </c>
      <c r="R57" s="23" t="s">
        <v>17</v>
      </c>
      <c r="S57" s="23" t="s">
        <v>17</v>
      </c>
      <c r="T57" s="23" t="s">
        <v>17</v>
      </c>
      <c r="U57" s="23" t="s">
        <v>17</v>
      </c>
      <c r="V57" s="23" t="s">
        <v>17</v>
      </c>
      <c r="W57" s="23" t="s">
        <v>17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25" t="s">
        <v>17</v>
      </c>
      <c r="E58" s="23" t="s">
        <v>17</v>
      </c>
      <c r="F58" s="23" t="s">
        <v>17</v>
      </c>
      <c r="G58" s="23" t="s">
        <v>17</v>
      </c>
      <c r="H58" s="23" t="s">
        <v>17</v>
      </c>
      <c r="I58" s="23" t="s">
        <v>17</v>
      </c>
      <c r="J58" s="23" t="s">
        <v>17</v>
      </c>
      <c r="K58" s="23" t="s">
        <v>17</v>
      </c>
      <c r="L58" s="23" t="s">
        <v>17</v>
      </c>
      <c r="M58" s="23" t="s">
        <v>17</v>
      </c>
      <c r="N58" s="23" t="s">
        <v>17</v>
      </c>
      <c r="O58" s="23" t="s">
        <v>17</v>
      </c>
      <c r="P58" s="23" t="s">
        <v>17</v>
      </c>
      <c r="Q58" s="23" t="s">
        <v>17</v>
      </c>
      <c r="R58" s="23" t="s">
        <v>17</v>
      </c>
      <c r="S58" s="23" t="s">
        <v>17</v>
      </c>
      <c r="T58" s="23" t="s">
        <v>17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19" t="n">
        <v>501</v>
      </c>
      <c r="E59" s="20" t="n">
        <v>394</v>
      </c>
      <c r="F59" s="20" t="n">
        <v>107</v>
      </c>
      <c r="G59" s="20" t="n">
        <v>236</v>
      </c>
      <c r="H59" s="20" t="n">
        <v>170</v>
      </c>
      <c r="I59" s="20" t="n">
        <v>66</v>
      </c>
      <c r="J59" s="20" t="n">
        <v>110</v>
      </c>
      <c r="K59" s="20" t="n">
        <v>93</v>
      </c>
      <c r="L59" s="20" t="n">
        <v>17</v>
      </c>
      <c r="M59" s="20" t="n">
        <v>36</v>
      </c>
      <c r="N59" s="20" t="n">
        <v>29</v>
      </c>
      <c r="O59" s="20" t="n">
        <v>7</v>
      </c>
      <c r="P59" s="20" t="n">
        <v>21</v>
      </c>
      <c r="Q59" s="20" t="n">
        <v>19</v>
      </c>
      <c r="R59" s="20" t="n">
        <v>2</v>
      </c>
      <c r="S59" s="20" t="n">
        <v>85</v>
      </c>
      <c r="T59" s="20" t="n">
        <v>72</v>
      </c>
      <c r="U59" s="20" t="n">
        <v>13</v>
      </c>
      <c r="V59" s="20" t="n">
        <v>13</v>
      </c>
      <c r="W59" s="20" t="n">
        <v>11</v>
      </c>
      <c r="X59" s="21" t="n">
        <v>2</v>
      </c>
      <c r="Y59" s="22" t="s">
        <v>71</v>
      </c>
      <c r="Z59" s="22"/>
      <c r="AA59" s="22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22" t="s">
        <v>72</v>
      </c>
      <c r="Z60" s="22"/>
      <c r="AA60" s="22"/>
    </row>
    <row r="61" customFormat="false" ht="13.5" hidden="false" customHeight="false" outlineLevel="0" collapsed="false">
      <c r="A61" s="18" t="s">
        <v>73</v>
      </c>
      <c r="B61" s="18"/>
      <c r="C61" s="18"/>
      <c r="D61" s="25" t="s">
        <v>17</v>
      </c>
      <c r="E61" s="23" t="s">
        <v>17</v>
      </c>
      <c r="F61" s="23" t="s">
        <v>17</v>
      </c>
      <c r="G61" s="23" t="s">
        <v>17</v>
      </c>
      <c r="H61" s="23" t="s">
        <v>17</v>
      </c>
      <c r="I61" s="23" t="s">
        <v>17</v>
      </c>
      <c r="J61" s="23" t="s">
        <v>17</v>
      </c>
      <c r="K61" s="23" t="s">
        <v>17</v>
      </c>
      <c r="L61" s="23" t="s">
        <v>17</v>
      </c>
      <c r="M61" s="23" t="s">
        <v>17</v>
      </c>
      <c r="N61" s="23" t="s">
        <v>17</v>
      </c>
      <c r="O61" s="23" t="s">
        <v>17</v>
      </c>
      <c r="P61" s="23" t="s">
        <v>17</v>
      </c>
      <c r="Q61" s="23" t="s">
        <v>17</v>
      </c>
      <c r="R61" s="23" t="s">
        <v>17</v>
      </c>
      <c r="S61" s="23" t="s">
        <v>17</v>
      </c>
      <c r="T61" s="23" t="s">
        <v>17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19" t="n">
        <v>794</v>
      </c>
      <c r="E62" s="20" t="n">
        <v>783</v>
      </c>
      <c r="F62" s="20" t="n">
        <v>11</v>
      </c>
      <c r="G62" s="20" t="n">
        <v>534</v>
      </c>
      <c r="H62" s="20" t="n">
        <v>528</v>
      </c>
      <c r="I62" s="20" t="n">
        <v>6</v>
      </c>
      <c r="J62" s="20" t="n">
        <v>198</v>
      </c>
      <c r="K62" s="20" t="n">
        <v>193</v>
      </c>
      <c r="L62" s="20" t="n">
        <v>5</v>
      </c>
      <c r="M62" s="20" t="n">
        <v>45</v>
      </c>
      <c r="N62" s="20" t="n">
        <v>45</v>
      </c>
      <c r="O62" s="23" t="s">
        <v>17</v>
      </c>
      <c r="P62" s="20" t="n">
        <v>12</v>
      </c>
      <c r="Q62" s="20" t="n">
        <v>12</v>
      </c>
      <c r="R62" s="23" t="s">
        <v>17</v>
      </c>
      <c r="S62" s="20" t="n">
        <v>5</v>
      </c>
      <c r="T62" s="20" t="n">
        <v>5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19" t="n">
        <v>526</v>
      </c>
      <c r="E63" s="23" t="s">
        <v>17</v>
      </c>
      <c r="F63" s="20" t="n">
        <v>526</v>
      </c>
      <c r="G63" s="20" t="n">
        <v>371</v>
      </c>
      <c r="H63" s="23" t="s">
        <v>17</v>
      </c>
      <c r="I63" s="20" t="n">
        <v>371</v>
      </c>
      <c r="J63" s="20" t="n">
        <v>131</v>
      </c>
      <c r="K63" s="23" t="s">
        <v>17</v>
      </c>
      <c r="L63" s="20" t="n">
        <v>131</v>
      </c>
      <c r="M63" s="20" t="n">
        <v>11</v>
      </c>
      <c r="N63" s="23" t="s">
        <v>17</v>
      </c>
      <c r="O63" s="20" t="n">
        <v>11</v>
      </c>
      <c r="P63" s="20" t="n">
        <v>5</v>
      </c>
      <c r="Q63" s="23" t="s">
        <v>17</v>
      </c>
      <c r="R63" s="20" t="n">
        <v>5</v>
      </c>
      <c r="S63" s="20" t="n">
        <v>3</v>
      </c>
      <c r="T63" s="23" t="s">
        <v>17</v>
      </c>
      <c r="U63" s="20" t="n">
        <v>3</v>
      </c>
      <c r="V63" s="20" t="n">
        <v>5</v>
      </c>
      <c r="W63" s="23" t="s">
        <v>17</v>
      </c>
      <c r="X63" s="21" t="n">
        <v>5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25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3" t="s">
        <v>17</v>
      </c>
      <c r="N64" s="23" t="s">
        <v>17</v>
      </c>
      <c r="O64" s="23" t="s">
        <v>17</v>
      </c>
      <c r="P64" s="23" t="s">
        <v>17</v>
      </c>
      <c r="Q64" s="23" t="s">
        <v>17</v>
      </c>
      <c r="R64" s="23" t="s">
        <v>17</v>
      </c>
      <c r="S64" s="23" t="s">
        <v>17</v>
      </c>
      <c r="T64" s="23" t="s">
        <v>17</v>
      </c>
      <c r="U64" s="23" t="s">
        <v>17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19" t="n">
        <v>60123</v>
      </c>
      <c r="E65" s="20" t="n">
        <v>31118</v>
      </c>
      <c r="F65" s="20" t="n">
        <v>29005</v>
      </c>
      <c r="G65" s="20" t="n">
        <v>42327</v>
      </c>
      <c r="H65" s="20" t="n">
        <v>18968</v>
      </c>
      <c r="I65" s="20" t="n">
        <v>23359</v>
      </c>
      <c r="J65" s="20" t="n">
        <v>14394</v>
      </c>
      <c r="K65" s="20" t="n">
        <v>9262</v>
      </c>
      <c r="L65" s="20" t="n">
        <v>5132</v>
      </c>
      <c r="M65" s="20" t="n">
        <v>2569</v>
      </c>
      <c r="N65" s="20" t="n">
        <v>2179</v>
      </c>
      <c r="O65" s="20" t="n">
        <v>390</v>
      </c>
      <c r="P65" s="20" t="n">
        <v>478</v>
      </c>
      <c r="Q65" s="20" t="n">
        <v>422</v>
      </c>
      <c r="R65" s="20" t="n">
        <v>56</v>
      </c>
      <c r="S65" s="20" t="n">
        <v>305</v>
      </c>
      <c r="T65" s="20" t="n">
        <v>260</v>
      </c>
      <c r="U65" s="20" t="n">
        <v>45</v>
      </c>
      <c r="V65" s="20" t="n">
        <v>50</v>
      </c>
      <c r="W65" s="20" t="n">
        <v>27</v>
      </c>
      <c r="X65" s="21" t="n">
        <v>23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25" t="s">
        <v>17</v>
      </c>
      <c r="E66" s="23" t="s">
        <v>17</v>
      </c>
      <c r="F66" s="23" t="s">
        <v>17</v>
      </c>
      <c r="G66" s="23" t="s">
        <v>17</v>
      </c>
      <c r="H66" s="23" t="s">
        <v>17</v>
      </c>
      <c r="I66" s="23" t="s">
        <v>17</v>
      </c>
      <c r="J66" s="23" t="s">
        <v>17</v>
      </c>
      <c r="K66" s="23" t="s">
        <v>17</v>
      </c>
      <c r="L66" s="23" t="s">
        <v>17</v>
      </c>
      <c r="M66" s="23" t="s">
        <v>17</v>
      </c>
      <c r="N66" s="23" t="s">
        <v>17</v>
      </c>
      <c r="O66" s="23" t="s">
        <v>17</v>
      </c>
      <c r="P66" s="23" t="s">
        <v>17</v>
      </c>
      <c r="Q66" s="23" t="s">
        <v>17</v>
      </c>
      <c r="R66" s="23" t="s">
        <v>17</v>
      </c>
      <c r="S66" s="23" t="s">
        <v>17</v>
      </c>
      <c r="T66" s="23" t="s">
        <v>17</v>
      </c>
      <c r="U66" s="23" t="s">
        <v>17</v>
      </c>
      <c r="V66" s="23" t="s">
        <v>17</v>
      </c>
      <c r="W66" s="23" t="s">
        <v>17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19" t="n">
        <v>880</v>
      </c>
      <c r="E67" s="20" t="n">
        <v>731</v>
      </c>
      <c r="F67" s="20" t="n">
        <v>149</v>
      </c>
      <c r="G67" s="20" t="n">
        <v>768</v>
      </c>
      <c r="H67" s="20" t="n">
        <v>625</v>
      </c>
      <c r="I67" s="20" t="n">
        <v>143</v>
      </c>
      <c r="J67" s="20" t="n">
        <v>96</v>
      </c>
      <c r="K67" s="20" t="n">
        <v>90</v>
      </c>
      <c r="L67" s="20" t="n">
        <v>6</v>
      </c>
      <c r="M67" s="20" t="n">
        <v>11</v>
      </c>
      <c r="N67" s="20" t="n">
        <v>11</v>
      </c>
      <c r="O67" s="23" t="s">
        <v>17</v>
      </c>
      <c r="P67" s="20" t="n">
        <v>3</v>
      </c>
      <c r="Q67" s="20" t="n">
        <v>3</v>
      </c>
      <c r="R67" s="23" t="s">
        <v>17</v>
      </c>
      <c r="S67" s="20" t="n">
        <v>2</v>
      </c>
      <c r="T67" s="20" t="n">
        <v>2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19" t="n">
        <v>2158</v>
      </c>
      <c r="E68" s="20" t="n">
        <v>1168</v>
      </c>
      <c r="F68" s="20" t="n">
        <v>990</v>
      </c>
      <c r="G68" s="20" t="n">
        <v>1687</v>
      </c>
      <c r="H68" s="20" t="n">
        <v>838</v>
      </c>
      <c r="I68" s="20" t="n">
        <v>849</v>
      </c>
      <c r="J68" s="20" t="n">
        <v>378</v>
      </c>
      <c r="K68" s="20" t="n">
        <v>247</v>
      </c>
      <c r="L68" s="20" t="n">
        <v>131</v>
      </c>
      <c r="M68" s="20" t="n">
        <v>74</v>
      </c>
      <c r="N68" s="20" t="n">
        <v>65</v>
      </c>
      <c r="O68" s="20" t="n">
        <v>9</v>
      </c>
      <c r="P68" s="20" t="n">
        <v>10</v>
      </c>
      <c r="Q68" s="20" t="n">
        <v>9</v>
      </c>
      <c r="R68" s="20" t="n">
        <v>10</v>
      </c>
      <c r="S68" s="20" t="n">
        <v>7</v>
      </c>
      <c r="T68" s="20" t="n">
        <v>7</v>
      </c>
      <c r="U68" s="23" t="s">
        <v>17</v>
      </c>
      <c r="V68" s="20" t="n">
        <v>2</v>
      </c>
      <c r="W68" s="20" t="n">
        <v>2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25" t="s">
        <v>17</v>
      </c>
      <c r="E69" s="23" t="s">
        <v>17</v>
      </c>
      <c r="F69" s="23" t="s">
        <v>17</v>
      </c>
      <c r="G69" s="23" t="s">
        <v>17</v>
      </c>
      <c r="H69" s="23" t="s">
        <v>17</v>
      </c>
      <c r="I69" s="23" t="s">
        <v>17</v>
      </c>
      <c r="J69" s="23" t="s">
        <v>17</v>
      </c>
      <c r="K69" s="23" t="s">
        <v>17</v>
      </c>
      <c r="L69" s="23" t="s">
        <v>17</v>
      </c>
      <c r="M69" s="23" t="s">
        <v>17</v>
      </c>
      <c r="N69" s="23" t="s">
        <v>17</v>
      </c>
      <c r="O69" s="23" t="s">
        <v>17</v>
      </c>
      <c r="P69" s="23" t="s">
        <v>17</v>
      </c>
      <c r="Q69" s="23" t="s">
        <v>17</v>
      </c>
      <c r="R69" s="23" t="s">
        <v>17</v>
      </c>
      <c r="S69" s="23" t="s">
        <v>17</v>
      </c>
      <c r="T69" s="23" t="s">
        <v>17</v>
      </c>
      <c r="U69" s="23" t="s">
        <v>17</v>
      </c>
      <c r="V69" s="23" t="s">
        <v>17</v>
      </c>
      <c r="W69" s="23" t="s">
        <v>17</v>
      </c>
      <c r="X69" s="24" t="s">
        <v>17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19" t="n">
        <v>5335</v>
      </c>
      <c r="E70" s="20" t="n">
        <v>3016</v>
      </c>
      <c r="F70" s="20" t="n">
        <v>2319</v>
      </c>
      <c r="G70" s="20" t="n">
        <v>1443</v>
      </c>
      <c r="H70" s="20" t="n">
        <v>742</v>
      </c>
      <c r="I70" s="20" t="n">
        <v>701</v>
      </c>
      <c r="J70" s="20" t="n">
        <v>1605</v>
      </c>
      <c r="K70" s="20" t="n">
        <v>823</v>
      </c>
      <c r="L70" s="20" t="n">
        <v>782</v>
      </c>
      <c r="M70" s="20" t="n">
        <v>973</v>
      </c>
      <c r="N70" s="20" t="n">
        <v>612</v>
      </c>
      <c r="O70" s="20" t="n">
        <v>361</v>
      </c>
      <c r="P70" s="20" t="n">
        <v>690</v>
      </c>
      <c r="Q70" s="20" t="n">
        <v>434</v>
      </c>
      <c r="R70" s="20" t="n">
        <v>256</v>
      </c>
      <c r="S70" s="20" t="n">
        <v>605</v>
      </c>
      <c r="T70" s="20" t="n">
        <v>390</v>
      </c>
      <c r="U70" s="20" t="n">
        <v>215</v>
      </c>
      <c r="V70" s="20" t="n">
        <v>19</v>
      </c>
      <c r="W70" s="20" t="n">
        <v>15</v>
      </c>
      <c r="X70" s="21" t="n">
        <v>4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25" t="s">
        <v>17</v>
      </c>
      <c r="E71" s="23" t="s">
        <v>17</v>
      </c>
      <c r="F71" s="23" t="s">
        <v>17</v>
      </c>
      <c r="G71" s="23" t="s">
        <v>17</v>
      </c>
      <c r="H71" s="23" t="s">
        <v>17</v>
      </c>
      <c r="I71" s="23" t="s">
        <v>17</v>
      </c>
      <c r="J71" s="23" t="s">
        <v>17</v>
      </c>
      <c r="K71" s="23" t="s">
        <v>17</v>
      </c>
      <c r="L71" s="23" t="s">
        <v>17</v>
      </c>
      <c r="M71" s="23" t="s">
        <v>17</v>
      </c>
      <c r="N71" s="23" t="s">
        <v>17</v>
      </c>
      <c r="O71" s="23" t="s">
        <v>17</v>
      </c>
      <c r="P71" s="23" t="s">
        <v>17</v>
      </c>
      <c r="Q71" s="23" t="s">
        <v>17</v>
      </c>
      <c r="R71" s="23" t="s">
        <v>17</v>
      </c>
      <c r="S71" s="23" t="s">
        <v>17</v>
      </c>
      <c r="T71" s="23" t="s">
        <v>17</v>
      </c>
      <c r="U71" s="23" t="s">
        <v>17</v>
      </c>
      <c r="V71" s="23" t="s">
        <v>17</v>
      </c>
      <c r="W71" s="23" t="s">
        <v>17</v>
      </c>
      <c r="X71" s="24" t="s">
        <v>17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25" t="s">
        <v>17</v>
      </c>
      <c r="E72" s="23" t="s">
        <v>17</v>
      </c>
      <c r="F72" s="23" t="s">
        <v>17</v>
      </c>
      <c r="G72" s="23" t="s">
        <v>17</v>
      </c>
      <c r="H72" s="23" t="s">
        <v>17</v>
      </c>
      <c r="I72" s="23" t="s">
        <v>17</v>
      </c>
      <c r="J72" s="23" t="s">
        <v>17</v>
      </c>
      <c r="K72" s="23" t="s">
        <v>17</v>
      </c>
      <c r="L72" s="23" t="s">
        <v>17</v>
      </c>
      <c r="M72" s="23" t="s">
        <v>17</v>
      </c>
      <c r="N72" s="23" t="s">
        <v>17</v>
      </c>
      <c r="O72" s="23" t="s">
        <v>17</v>
      </c>
      <c r="P72" s="23" t="s">
        <v>17</v>
      </c>
      <c r="Q72" s="23" t="s">
        <v>17</v>
      </c>
      <c r="R72" s="23" t="s">
        <v>17</v>
      </c>
      <c r="S72" s="23" t="s">
        <v>17</v>
      </c>
      <c r="T72" s="23" t="s">
        <v>17</v>
      </c>
      <c r="U72" s="23" t="s">
        <v>17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1103</v>
      </c>
      <c r="E73" s="20" t="n">
        <v>385</v>
      </c>
      <c r="F73" s="20" t="n">
        <v>718</v>
      </c>
      <c r="G73" s="20" t="n">
        <v>574</v>
      </c>
      <c r="H73" s="20" t="n">
        <v>193</v>
      </c>
      <c r="I73" s="20" t="n">
        <v>381</v>
      </c>
      <c r="J73" s="20" t="n">
        <v>271</v>
      </c>
      <c r="K73" s="20" t="n">
        <v>78</v>
      </c>
      <c r="L73" s="20" t="n">
        <v>193</v>
      </c>
      <c r="M73" s="20" t="n">
        <v>125</v>
      </c>
      <c r="N73" s="20" t="n">
        <v>49</v>
      </c>
      <c r="O73" s="20" t="n">
        <v>76</v>
      </c>
      <c r="P73" s="20" t="n">
        <v>53</v>
      </c>
      <c r="Q73" s="20" t="n">
        <v>26</v>
      </c>
      <c r="R73" s="20" t="n">
        <v>27</v>
      </c>
      <c r="S73" s="20" t="n">
        <v>80</v>
      </c>
      <c r="T73" s="20" t="n">
        <v>39</v>
      </c>
      <c r="U73" s="20" t="n">
        <v>41</v>
      </c>
      <c r="V73" s="23" t="s">
        <v>17</v>
      </c>
      <c r="W73" s="23" t="s">
        <v>17</v>
      </c>
      <c r="X73" s="24" t="s">
        <v>17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19" t="n">
        <v>318</v>
      </c>
      <c r="E74" s="20" t="n">
        <v>177</v>
      </c>
      <c r="F74" s="20" t="n">
        <v>141</v>
      </c>
      <c r="G74" s="20" t="n">
        <v>253</v>
      </c>
      <c r="H74" s="20" t="n">
        <v>131</v>
      </c>
      <c r="I74" s="20" t="n">
        <v>122</v>
      </c>
      <c r="J74" s="20" t="n">
        <v>48</v>
      </c>
      <c r="K74" s="20" t="n">
        <v>32</v>
      </c>
      <c r="L74" s="20" t="n">
        <v>16</v>
      </c>
      <c r="M74" s="20" t="n">
        <v>11</v>
      </c>
      <c r="N74" s="20" t="n">
        <v>10</v>
      </c>
      <c r="O74" s="20" t="n">
        <v>1</v>
      </c>
      <c r="P74" s="20" t="n">
        <v>3</v>
      </c>
      <c r="Q74" s="20" t="n">
        <v>2</v>
      </c>
      <c r="R74" s="20" t="n">
        <v>1</v>
      </c>
      <c r="S74" s="20" t="n">
        <v>2</v>
      </c>
      <c r="T74" s="20" t="n">
        <v>2</v>
      </c>
      <c r="U74" s="23" t="s">
        <v>17</v>
      </c>
      <c r="V74" s="20" t="n">
        <v>1</v>
      </c>
      <c r="W74" s="23" t="s">
        <v>17</v>
      </c>
      <c r="X74" s="21" t="n">
        <v>1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19" t="n">
        <v>597</v>
      </c>
      <c r="E75" s="20" t="n">
        <v>426</v>
      </c>
      <c r="F75" s="20" t="n">
        <v>171</v>
      </c>
      <c r="G75" s="20" t="n">
        <v>349</v>
      </c>
      <c r="H75" s="20" t="n">
        <v>219</v>
      </c>
      <c r="I75" s="20" t="n">
        <v>130</v>
      </c>
      <c r="J75" s="20" t="n">
        <v>182</v>
      </c>
      <c r="K75" s="20" t="n">
        <v>147</v>
      </c>
      <c r="L75" s="20" t="n">
        <v>35</v>
      </c>
      <c r="M75" s="20" t="n">
        <v>46</v>
      </c>
      <c r="N75" s="20" t="n">
        <v>42</v>
      </c>
      <c r="O75" s="20" t="n">
        <v>4</v>
      </c>
      <c r="P75" s="20" t="n">
        <v>11</v>
      </c>
      <c r="Q75" s="20" t="n">
        <v>10</v>
      </c>
      <c r="R75" s="20" t="n">
        <v>1</v>
      </c>
      <c r="S75" s="20" t="n">
        <v>7</v>
      </c>
      <c r="T75" s="20" t="n">
        <v>6</v>
      </c>
      <c r="U75" s="20" t="n">
        <v>1</v>
      </c>
      <c r="V75" s="20" t="n">
        <v>2</v>
      </c>
      <c r="W75" s="20" t="n">
        <v>2</v>
      </c>
      <c r="X75" s="24" t="s">
        <v>17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25" t="s">
        <v>17</v>
      </c>
      <c r="E76" s="23" t="s">
        <v>17</v>
      </c>
      <c r="F76" s="23" t="s">
        <v>17</v>
      </c>
      <c r="G76" s="23" t="s">
        <v>17</v>
      </c>
      <c r="H76" s="23" t="s">
        <v>17</v>
      </c>
      <c r="I76" s="23" t="s">
        <v>17</v>
      </c>
      <c r="J76" s="23" t="s">
        <v>17</v>
      </c>
      <c r="K76" s="23" t="s">
        <v>17</v>
      </c>
      <c r="L76" s="23" t="s">
        <v>17</v>
      </c>
      <c r="M76" s="23" t="s">
        <v>17</v>
      </c>
      <c r="N76" s="23" t="s">
        <v>17</v>
      </c>
      <c r="O76" s="23" t="s">
        <v>17</v>
      </c>
      <c r="P76" s="23" t="s">
        <v>17</v>
      </c>
      <c r="Q76" s="23" t="s">
        <v>17</v>
      </c>
      <c r="R76" s="23" t="s">
        <v>17</v>
      </c>
      <c r="S76" s="23" t="s">
        <v>17</v>
      </c>
      <c r="T76" s="23" t="s">
        <v>17</v>
      </c>
      <c r="U76" s="23" t="s">
        <v>17</v>
      </c>
      <c r="V76" s="23" t="s">
        <v>17</v>
      </c>
      <c r="W76" s="23" t="s">
        <v>17</v>
      </c>
      <c r="X76" s="24" t="s">
        <v>17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25" t="s">
        <v>17</v>
      </c>
      <c r="E77" s="23" t="s">
        <v>17</v>
      </c>
      <c r="F77" s="23" t="s">
        <v>17</v>
      </c>
      <c r="G77" s="23" t="s">
        <v>17</v>
      </c>
      <c r="H77" s="23" t="s">
        <v>17</v>
      </c>
      <c r="I77" s="23" t="s">
        <v>17</v>
      </c>
      <c r="J77" s="23" t="s">
        <v>17</v>
      </c>
      <c r="K77" s="23" t="s">
        <v>17</v>
      </c>
      <c r="L77" s="23" t="s">
        <v>17</v>
      </c>
      <c r="M77" s="23" t="s">
        <v>17</v>
      </c>
      <c r="N77" s="23" t="s">
        <v>17</v>
      </c>
      <c r="O77" s="23" t="s">
        <v>17</v>
      </c>
      <c r="P77" s="23" t="s">
        <v>17</v>
      </c>
      <c r="Q77" s="23" t="s">
        <v>17</v>
      </c>
      <c r="R77" s="23" t="s">
        <v>17</v>
      </c>
      <c r="S77" s="23" t="s">
        <v>17</v>
      </c>
      <c r="T77" s="23" t="s">
        <v>17</v>
      </c>
      <c r="U77" s="23" t="s">
        <v>17</v>
      </c>
      <c r="V77" s="23" t="s">
        <v>17</v>
      </c>
      <c r="W77" s="23" t="s">
        <v>17</v>
      </c>
      <c r="X77" s="24" t="s">
        <v>17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19" t="n">
        <v>468</v>
      </c>
      <c r="E78" s="23" t="s">
        <v>17</v>
      </c>
      <c r="F78" s="20" t="n">
        <v>468</v>
      </c>
      <c r="G78" s="20" t="n">
        <v>342</v>
      </c>
      <c r="H78" s="23" t="s">
        <v>17</v>
      </c>
      <c r="I78" s="20" t="n">
        <v>342</v>
      </c>
      <c r="J78" s="20" t="n">
        <v>101</v>
      </c>
      <c r="K78" s="23" t="s">
        <v>17</v>
      </c>
      <c r="L78" s="20" t="n">
        <v>101</v>
      </c>
      <c r="M78" s="20" t="n">
        <v>11</v>
      </c>
      <c r="N78" s="23" t="s">
        <v>17</v>
      </c>
      <c r="O78" s="20" t="n">
        <v>11</v>
      </c>
      <c r="P78" s="20" t="n">
        <v>3</v>
      </c>
      <c r="Q78" s="23" t="s">
        <v>17</v>
      </c>
      <c r="R78" s="20" t="n">
        <v>3</v>
      </c>
      <c r="S78" s="20" t="n">
        <v>7</v>
      </c>
      <c r="T78" s="23" t="s">
        <v>17</v>
      </c>
      <c r="U78" s="20" t="n">
        <v>7</v>
      </c>
      <c r="V78" s="20" t="n">
        <v>4</v>
      </c>
      <c r="W78" s="23" t="s">
        <v>17</v>
      </c>
      <c r="X78" s="21" t="n">
        <v>4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19" t="n">
        <v>3275</v>
      </c>
      <c r="E79" s="20" t="n">
        <v>2450</v>
      </c>
      <c r="F79" s="20" t="n">
        <v>825</v>
      </c>
      <c r="G79" s="20" t="n">
        <v>2071</v>
      </c>
      <c r="H79" s="20" t="n">
        <v>1437</v>
      </c>
      <c r="I79" s="20" t="n">
        <v>634</v>
      </c>
      <c r="J79" s="20" t="n">
        <v>846</v>
      </c>
      <c r="K79" s="20" t="n">
        <v>692</v>
      </c>
      <c r="L79" s="20" t="n">
        <v>154</v>
      </c>
      <c r="M79" s="20" t="n">
        <v>253</v>
      </c>
      <c r="N79" s="20" t="n">
        <v>226</v>
      </c>
      <c r="O79" s="20" t="n">
        <v>27</v>
      </c>
      <c r="P79" s="20" t="n">
        <v>48</v>
      </c>
      <c r="Q79" s="20" t="n">
        <v>46</v>
      </c>
      <c r="R79" s="20" t="n">
        <v>2</v>
      </c>
      <c r="S79" s="20" t="n">
        <v>51</v>
      </c>
      <c r="T79" s="20" t="n">
        <v>44</v>
      </c>
      <c r="U79" s="20" t="n">
        <v>7</v>
      </c>
      <c r="V79" s="20" t="n">
        <v>6</v>
      </c>
      <c r="W79" s="20" t="n">
        <v>5</v>
      </c>
      <c r="X79" s="21" t="n">
        <v>1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19" t="n">
        <v>960</v>
      </c>
      <c r="E80" s="20" t="n">
        <v>889</v>
      </c>
      <c r="F80" s="20" t="n">
        <v>71</v>
      </c>
      <c r="G80" s="20" t="n">
        <v>714</v>
      </c>
      <c r="H80" s="20" t="n">
        <v>651</v>
      </c>
      <c r="I80" s="20" t="n">
        <v>63</v>
      </c>
      <c r="J80" s="20" t="n">
        <v>192</v>
      </c>
      <c r="K80" s="20" t="n">
        <v>188</v>
      </c>
      <c r="L80" s="20" t="n">
        <v>4</v>
      </c>
      <c r="M80" s="20" t="n">
        <v>33</v>
      </c>
      <c r="N80" s="20" t="n">
        <v>31</v>
      </c>
      <c r="O80" s="20" t="n">
        <v>2</v>
      </c>
      <c r="P80" s="20" t="n">
        <v>17</v>
      </c>
      <c r="Q80" s="20" t="n">
        <v>15</v>
      </c>
      <c r="R80" s="20" t="n">
        <v>2</v>
      </c>
      <c r="S80" s="20" t="n">
        <v>2</v>
      </c>
      <c r="T80" s="20" t="n">
        <v>2</v>
      </c>
      <c r="U80" s="23" t="s">
        <v>17</v>
      </c>
      <c r="V80" s="20" t="n">
        <v>2</v>
      </c>
      <c r="W80" s="20" t="n">
        <v>2</v>
      </c>
      <c r="X80" s="24" t="s">
        <v>17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25" t="s">
        <v>17</v>
      </c>
      <c r="E81" s="23" t="s">
        <v>17</v>
      </c>
      <c r="F81" s="23" t="s">
        <v>17</v>
      </c>
      <c r="G81" s="23" t="s">
        <v>17</v>
      </c>
      <c r="H81" s="23" t="s">
        <v>17</v>
      </c>
      <c r="I81" s="23" t="s">
        <v>17</v>
      </c>
      <c r="J81" s="23" t="s">
        <v>17</v>
      </c>
      <c r="K81" s="23" t="s">
        <v>17</v>
      </c>
      <c r="L81" s="23" t="s">
        <v>17</v>
      </c>
      <c r="M81" s="23" t="s">
        <v>17</v>
      </c>
      <c r="N81" s="23" t="s">
        <v>17</v>
      </c>
      <c r="O81" s="23" t="s">
        <v>17</v>
      </c>
      <c r="P81" s="23" t="s">
        <v>17</v>
      </c>
      <c r="Q81" s="23" t="s">
        <v>17</v>
      </c>
      <c r="R81" s="23" t="s">
        <v>17</v>
      </c>
      <c r="S81" s="23" t="s">
        <v>17</v>
      </c>
      <c r="T81" s="23" t="s">
        <v>17</v>
      </c>
      <c r="U81" s="23" t="s">
        <v>17</v>
      </c>
      <c r="V81" s="23" t="s">
        <v>17</v>
      </c>
      <c r="W81" s="23" t="s">
        <v>17</v>
      </c>
      <c r="X81" s="24" t="s">
        <v>17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19" t="n">
        <v>322</v>
      </c>
      <c r="E82" s="20" t="n">
        <v>236</v>
      </c>
      <c r="F82" s="20" t="n">
        <v>86</v>
      </c>
      <c r="G82" s="20" t="n">
        <v>228</v>
      </c>
      <c r="H82" s="20" t="n">
        <v>155</v>
      </c>
      <c r="I82" s="20" t="n">
        <v>73</v>
      </c>
      <c r="J82" s="20" t="n">
        <v>74</v>
      </c>
      <c r="K82" s="20" t="n">
        <v>62</v>
      </c>
      <c r="L82" s="20" t="n">
        <v>12</v>
      </c>
      <c r="M82" s="20" t="n">
        <v>14</v>
      </c>
      <c r="N82" s="20" t="n">
        <v>13</v>
      </c>
      <c r="O82" s="20" t="n">
        <v>1</v>
      </c>
      <c r="P82" s="20" t="n">
        <v>1</v>
      </c>
      <c r="Q82" s="20" t="n">
        <v>1</v>
      </c>
      <c r="R82" s="23" t="s">
        <v>17</v>
      </c>
      <c r="S82" s="20" t="n">
        <v>3</v>
      </c>
      <c r="T82" s="20" t="n">
        <v>3</v>
      </c>
      <c r="U82" s="23" t="s">
        <v>17</v>
      </c>
      <c r="V82" s="20" t="n">
        <v>2</v>
      </c>
      <c r="W82" s="20" t="n">
        <v>2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19" t="n">
        <v>1449</v>
      </c>
      <c r="E83" s="20" t="n">
        <v>1134</v>
      </c>
      <c r="F83" s="20" t="n">
        <v>315</v>
      </c>
      <c r="G83" s="20" t="n">
        <v>1112</v>
      </c>
      <c r="H83" s="20" t="n">
        <v>826</v>
      </c>
      <c r="I83" s="20" t="n">
        <v>286</v>
      </c>
      <c r="J83" s="20" t="n">
        <v>266</v>
      </c>
      <c r="K83" s="20" t="n">
        <v>240</v>
      </c>
      <c r="L83" s="20" t="n">
        <v>26</v>
      </c>
      <c r="M83" s="20" t="n">
        <v>45</v>
      </c>
      <c r="N83" s="20" t="n">
        <v>44</v>
      </c>
      <c r="O83" s="20" t="n">
        <v>1</v>
      </c>
      <c r="P83" s="20" t="n">
        <v>14</v>
      </c>
      <c r="Q83" s="20" t="n">
        <v>14</v>
      </c>
      <c r="R83" s="23" t="s">
        <v>17</v>
      </c>
      <c r="S83" s="20" t="n">
        <v>4</v>
      </c>
      <c r="T83" s="20" t="n">
        <v>4</v>
      </c>
      <c r="U83" s="23" t="s">
        <v>17</v>
      </c>
      <c r="V83" s="20" t="n">
        <v>8</v>
      </c>
      <c r="W83" s="20" t="n">
        <v>6</v>
      </c>
      <c r="X83" s="21" t="n">
        <v>2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19" t="n">
        <v>1317</v>
      </c>
      <c r="E84" s="20" t="n">
        <v>853</v>
      </c>
      <c r="F84" s="20" t="n">
        <v>464</v>
      </c>
      <c r="G84" s="20" t="n">
        <v>1024</v>
      </c>
      <c r="H84" s="20" t="n">
        <v>607</v>
      </c>
      <c r="I84" s="20" t="n">
        <v>417</v>
      </c>
      <c r="J84" s="20" t="n">
        <v>224</v>
      </c>
      <c r="K84" s="20" t="n">
        <v>184</v>
      </c>
      <c r="L84" s="20" t="n">
        <v>40</v>
      </c>
      <c r="M84" s="20" t="n">
        <v>43</v>
      </c>
      <c r="N84" s="20" t="n">
        <v>42</v>
      </c>
      <c r="O84" s="20" t="n">
        <v>1</v>
      </c>
      <c r="P84" s="20" t="n">
        <v>8</v>
      </c>
      <c r="Q84" s="20" t="n">
        <v>8</v>
      </c>
      <c r="R84" s="23" t="s">
        <v>17</v>
      </c>
      <c r="S84" s="20" t="n">
        <v>6</v>
      </c>
      <c r="T84" s="20" t="n">
        <v>5</v>
      </c>
      <c r="U84" s="20" t="n">
        <v>1</v>
      </c>
      <c r="V84" s="20" t="n">
        <v>12</v>
      </c>
      <c r="W84" s="20" t="n">
        <v>7</v>
      </c>
      <c r="X84" s="21" t="n">
        <v>5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19" t="n">
        <v>1006</v>
      </c>
      <c r="E85" s="20" t="n">
        <v>933</v>
      </c>
      <c r="F85" s="20" t="n">
        <v>73</v>
      </c>
      <c r="G85" s="20" t="n">
        <v>746</v>
      </c>
      <c r="H85" s="20" t="n">
        <v>683</v>
      </c>
      <c r="I85" s="20" t="n">
        <v>63</v>
      </c>
      <c r="J85" s="20" t="n">
        <v>209</v>
      </c>
      <c r="K85" s="20" t="n">
        <v>202</v>
      </c>
      <c r="L85" s="20" t="n">
        <v>7</v>
      </c>
      <c r="M85" s="20" t="n">
        <v>35</v>
      </c>
      <c r="N85" s="20" t="n">
        <v>33</v>
      </c>
      <c r="O85" s="20" t="n">
        <v>2</v>
      </c>
      <c r="P85" s="20" t="n">
        <v>7</v>
      </c>
      <c r="Q85" s="20" t="n">
        <v>7</v>
      </c>
      <c r="R85" s="23" t="s">
        <v>17</v>
      </c>
      <c r="S85" s="20" t="n">
        <v>4</v>
      </c>
      <c r="T85" s="20" t="n">
        <v>4</v>
      </c>
      <c r="U85" s="23" t="s">
        <v>17</v>
      </c>
      <c r="V85" s="20" t="n">
        <v>5</v>
      </c>
      <c r="W85" s="20" t="n">
        <v>4</v>
      </c>
      <c r="X85" s="21" t="n">
        <v>1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19" t="n">
        <v>209</v>
      </c>
      <c r="E86" s="20" t="n">
        <v>145</v>
      </c>
      <c r="F86" s="20" t="n">
        <v>64</v>
      </c>
      <c r="G86" s="20" t="n">
        <v>131</v>
      </c>
      <c r="H86" s="20" t="n">
        <v>87</v>
      </c>
      <c r="I86" s="20" t="n">
        <v>44</v>
      </c>
      <c r="J86" s="20" t="n">
        <v>68</v>
      </c>
      <c r="K86" s="20" t="n">
        <v>50</v>
      </c>
      <c r="L86" s="20" t="n">
        <v>18</v>
      </c>
      <c r="M86" s="20" t="n">
        <v>9</v>
      </c>
      <c r="N86" s="20" t="n">
        <v>8</v>
      </c>
      <c r="O86" s="20" t="n">
        <v>1</v>
      </c>
      <c r="P86" s="23" t="s">
        <v>17</v>
      </c>
      <c r="Q86" s="23" t="s">
        <v>17</v>
      </c>
      <c r="R86" s="23" t="s">
        <v>17</v>
      </c>
      <c r="S86" s="23" t="s">
        <v>17</v>
      </c>
      <c r="T86" s="23" t="s">
        <v>17</v>
      </c>
      <c r="U86" s="23" t="s">
        <v>17</v>
      </c>
      <c r="V86" s="20" t="n">
        <v>1</v>
      </c>
      <c r="W86" s="23" t="s">
        <v>17</v>
      </c>
      <c r="X86" s="21" t="n">
        <v>1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19" t="n">
        <v>555</v>
      </c>
      <c r="E87" s="20" t="n">
        <v>410</v>
      </c>
      <c r="F87" s="20" t="n">
        <v>145</v>
      </c>
      <c r="G87" s="20" t="n">
        <v>410</v>
      </c>
      <c r="H87" s="20" t="n">
        <v>279</v>
      </c>
      <c r="I87" s="20" t="n">
        <v>131</v>
      </c>
      <c r="J87" s="20" t="n">
        <v>123</v>
      </c>
      <c r="K87" s="20" t="n">
        <v>111</v>
      </c>
      <c r="L87" s="20" t="n">
        <v>12</v>
      </c>
      <c r="M87" s="20" t="n">
        <v>18</v>
      </c>
      <c r="N87" s="20" t="n">
        <v>16</v>
      </c>
      <c r="O87" s="20" t="n">
        <v>2</v>
      </c>
      <c r="P87" s="20" t="n">
        <v>2</v>
      </c>
      <c r="Q87" s="20" t="n">
        <v>2</v>
      </c>
      <c r="R87" s="23" t="s">
        <v>17</v>
      </c>
      <c r="S87" s="20" t="n">
        <v>2</v>
      </c>
      <c r="T87" s="20" t="n">
        <v>2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25" t="s">
        <v>17</v>
      </c>
      <c r="E88" s="23" t="s">
        <v>17</v>
      </c>
      <c r="F88" s="23" t="s">
        <v>17</v>
      </c>
      <c r="G88" s="23" t="s">
        <v>17</v>
      </c>
      <c r="H88" s="23" t="s">
        <v>17</v>
      </c>
      <c r="I88" s="23" t="s">
        <v>17</v>
      </c>
      <c r="J88" s="23" t="s">
        <v>17</v>
      </c>
      <c r="K88" s="23" t="s">
        <v>17</v>
      </c>
      <c r="L88" s="23" t="s">
        <v>17</v>
      </c>
      <c r="M88" s="23" t="s">
        <v>17</v>
      </c>
      <c r="N88" s="23" t="s">
        <v>17</v>
      </c>
      <c r="O88" s="23" t="s">
        <v>17</v>
      </c>
      <c r="P88" s="23" t="s">
        <v>17</v>
      </c>
      <c r="Q88" s="23" t="s">
        <v>17</v>
      </c>
      <c r="R88" s="23" t="s">
        <v>17</v>
      </c>
      <c r="S88" s="23" t="s">
        <v>17</v>
      </c>
      <c r="T88" s="23" t="s">
        <v>17</v>
      </c>
      <c r="U88" s="23" t="s">
        <v>17</v>
      </c>
      <c r="V88" s="23" t="s">
        <v>17</v>
      </c>
      <c r="W88" s="23" t="s">
        <v>17</v>
      </c>
      <c r="X88" s="24" t="s">
        <v>17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19" t="n">
        <v>283</v>
      </c>
      <c r="E89" s="20" t="n">
        <v>111</v>
      </c>
      <c r="F89" s="20" t="n">
        <v>172</v>
      </c>
      <c r="G89" s="20" t="n">
        <v>207</v>
      </c>
      <c r="H89" s="20" t="n">
        <v>63</v>
      </c>
      <c r="I89" s="20" t="n">
        <v>144</v>
      </c>
      <c r="J89" s="20" t="n">
        <v>57</v>
      </c>
      <c r="K89" s="20" t="n">
        <v>35</v>
      </c>
      <c r="L89" s="20" t="n">
        <v>22</v>
      </c>
      <c r="M89" s="20" t="n">
        <v>10</v>
      </c>
      <c r="N89" s="20" t="n">
        <v>8</v>
      </c>
      <c r="O89" s="20" t="n">
        <v>2</v>
      </c>
      <c r="P89" s="20" t="n">
        <v>3</v>
      </c>
      <c r="Q89" s="20" t="n">
        <v>3</v>
      </c>
      <c r="R89" s="23" t="s">
        <v>17</v>
      </c>
      <c r="S89" s="20" t="n">
        <v>5</v>
      </c>
      <c r="T89" s="20" t="n">
        <v>2</v>
      </c>
      <c r="U89" s="20" t="n">
        <v>3</v>
      </c>
      <c r="V89" s="20" t="n">
        <v>1</v>
      </c>
      <c r="W89" s="23" t="s">
        <v>17</v>
      </c>
      <c r="X89" s="21" t="n">
        <v>1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19" t="n">
        <v>6411</v>
      </c>
      <c r="E90" s="20" t="n">
        <v>5792</v>
      </c>
      <c r="F90" s="20" t="n">
        <v>619</v>
      </c>
      <c r="G90" s="20" t="n">
        <v>3245</v>
      </c>
      <c r="H90" s="20" t="n">
        <v>2855</v>
      </c>
      <c r="I90" s="20" t="n">
        <v>390</v>
      </c>
      <c r="J90" s="20" t="n">
        <v>2119</v>
      </c>
      <c r="K90" s="20" t="n">
        <v>1946</v>
      </c>
      <c r="L90" s="20" t="n">
        <v>173</v>
      </c>
      <c r="M90" s="20" t="n">
        <v>639</v>
      </c>
      <c r="N90" s="20" t="n">
        <v>616</v>
      </c>
      <c r="O90" s="20" t="n">
        <v>23</v>
      </c>
      <c r="P90" s="20" t="n">
        <v>183</v>
      </c>
      <c r="Q90" s="20" t="n">
        <v>171</v>
      </c>
      <c r="R90" s="20" t="n">
        <v>12</v>
      </c>
      <c r="S90" s="20" t="n">
        <v>197</v>
      </c>
      <c r="T90" s="20" t="n">
        <v>181</v>
      </c>
      <c r="U90" s="20" t="n">
        <v>16</v>
      </c>
      <c r="V90" s="20" t="n">
        <v>28</v>
      </c>
      <c r="W90" s="20" t="n">
        <v>23</v>
      </c>
      <c r="X90" s="21" t="n">
        <v>5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19" t="n">
        <v>6911</v>
      </c>
      <c r="E91" s="20" t="n">
        <v>6356</v>
      </c>
      <c r="F91" s="20" t="n">
        <v>555</v>
      </c>
      <c r="G91" s="20" t="n">
        <v>3809</v>
      </c>
      <c r="H91" s="20" t="n">
        <v>3456</v>
      </c>
      <c r="I91" s="20" t="n">
        <v>353</v>
      </c>
      <c r="J91" s="20" t="n">
        <v>2023</v>
      </c>
      <c r="K91" s="20" t="n">
        <v>1895</v>
      </c>
      <c r="L91" s="20" t="n">
        <v>128</v>
      </c>
      <c r="M91" s="20" t="n">
        <v>569</v>
      </c>
      <c r="N91" s="20" t="n">
        <v>539</v>
      </c>
      <c r="O91" s="20" t="n">
        <v>30</v>
      </c>
      <c r="P91" s="20" t="n">
        <v>202</v>
      </c>
      <c r="Q91" s="20" t="n">
        <v>188</v>
      </c>
      <c r="R91" s="20" t="n">
        <v>14</v>
      </c>
      <c r="S91" s="20" t="n">
        <v>268</v>
      </c>
      <c r="T91" s="20" t="n">
        <v>245</v>
      </c>
      <c r="U91" s="20" t="n">
        <v>23</v>
      </c>
      <c r="V91" s="20" t="n">
        <v>40</v>
      </c>
      <c r="W91" s="20" t="n">
        <v>33</v>
      </c>
      <c r="X91" s="21" t="n">
        <v>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 t="s">
        <v>105</v>
      </c>
      <c r="B92" s="26" t="s">
        <v>88</v>
      </c>
      <c r="C92" s="26" t="s">
        <v>104</v>
      </c>
      <c r="D92" s="25" t="s">
        <v>17</v>
      </c>
      <c r="E92" s="23" t="s">
        <v>17</v>
      </c>
      <c r="F92" s="23" t="s">
        <v>17</v>
      </c>
      <c r="G92" s="23" t="s">
        <v>17</v>
      </c>
      <c r="H92" s="23" t="s">
        <v>17</v>
      </c>
      <c r="I92" s="23" t="s">
        <v>17</v>
      </c>
      <c r="J92" s="23" t="s">
        <v>17</v>
      </c>
      <c r="K92" s="23" t="s">
        <v>17</v>
      </c>
      <c r="L92" s="23" t="s">
        <v>17</v>
      </c>
      <c r="M92" s="23" t="s">
        <v>17</v>
      </c>
      <c r="N92" s="23" t="s">
        <v>17</v>
      </c>
      <c r="O92" s="23" t="s">
        <v>17</v>
      </c>
      <c r="P92" s="23" t="s">
        <v>17</v>
      </c>
      <c r="Q92" s="23" t="s">
        <v>17</v>
      </c>
      <c r="R92" s="23" t="s">
        <v>17</v>
      </c>
      <c r="S92" s="23" t="s">
        <v>17</v>
      </c>
      <c r="T92" s="23" t="s">
        <v>17</v>
      </c>
      <c r="U92" s="23" t="s">
        <v>17</v>
      </c>
      <c r="V92" s="23" t="s">
        <v>17</v>
      </c>
      <c r="W92" s="23" t="s">
        <v>17</v>
      </c>
      <c r="X92" s="24" t="s">
        <v>17</v>
      </c>
      <c r="Y92" s="26" t="s">
        <v>105</v>
      </c>
      <c r="Z92" s="26" t="s">
        <v>88</v>
      </c>
      <c r="AA92" s="26" t="s">
        <v>104</v>
      </c>
    </row>
    <row r="93" customFormat="false" ht="13.5" hidden="false" customHeight="false" outlineLevel="0" collapsed="false">
      <c r="A93" s="26"/>
      <c r="B93" s="26"/>
      <c r="C93" s="26" t="s">
        <v>106</v>
      </c>
      <c r="D93" s="25" t="s">
        <v>17</v>
      </c>
      <c r="E93" s="23" t="s">
        <v>17</v>
      </c>
      <c r="F93" s="23" t="s">
        <v>17</v>
      </c>
      <c r="G93" s="23" t="s">
        <v>17</v>
      </c>
      <c r="H93" s="23" t="s">
        <v>17</v>
      </c>
      <c r="I93" s="23" t="s">
        <v>17</v>
      </c>
      <c r="J93" s="23" t="s">
        <v>17</v>
      </c>
      <c r="K93" s="23" t="s">
        <v>17</v>
      </c>
      <c r="L93" s="23" t="s">
        <v>17</v>
      </c>
      <c r="M93" s="23" t="s">
        <v>17</v>
      </c>
      <c r="N93" s="23" t="s">
        <v>17</v>
      </c>
      <c r="O93" s="23" t="s">
        <v>17</v>
      </c>
      <c r="P93" s="23" t="s">
        <v>17</v>
      </c>
      <c r="Q93" s="23" t="s">
        <v>17</v>
      </c>
      <c r="R93" s="23" t="s">
        <v>17</v>
      </c>
      <c r="S93" s="23" t="s">
        <v>17</v>
      </c>
      <c r="T93" s="23" t="s">
        <v>17</v>
      </c>
      <c r="U93" s="23" t="s">
        <v>17</v>
      </c>
      <c r="V93" s="23" t="s">
        <v>17</v>
      </c>
      <c r="W93" s="23" t="s">
        <v>17</v>
      </c>
      <c r="X93" s="24" t="s">
        <v>17</v>
      </c>
      <c r="Y93" s="26"/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0" t="n">
        <v>58809</v>
      </c>
      <c r="E94" s="31" t="n">
        <v>30295</v>
      </c>
      <c r="F94" s="31" t="n">
        <v>28514</v>
      </c>
      <c r="G94" s="31" t="n">
        <v>41470</v>
      </c>
      <c r="H94" s="31" t="n">
        <v>18482</v>
      </c>
      <c r="I94" s="31" t="n">
        <v>22988</v>
      </c>
      <c r="J94" s="31" t="n">
        <v>14040</v>
      </c>
      <c r="K94" s="31" t="n">
        <v>9008</v>
      </c>
      <c r="L94" s="31" t="n">
        <v>5032</v>
      </c>
      <c r="M94" s="31" t="n">
        <v>2501</v>
      </c>
      <c r="N94" s="31" t="n">
        <v>2123</v>
      </c>
      <c r="O94" s="31" t="n">
        <v>378</v>
      </c>
      <c r="P94" s="31" t="n">
        <v>456</v>
      </c>
      <c r="Q94" s="31" t="n">
        <v>405</v>
      </c>
      <c r="R94" s="31" t="n">
        <v>51</v>
      </c>
      <c r="S94" s="31" t="n">
        <v>293</v>
      </c>
      <c r="T94" s="31" t="n">
        <v>251</v>
      </c>
      <c r="U94" s="31" t="n">
        <v>42</v>
      </c>
      <c r="V94" s="31" t="n">
        <v>49</v>
      </c>
      <c r="W94" s="31" t="n">
        <v>26</v>
      </c>
      <c r="X94" s="32" t="n">
        <v>23</v>
      </c>
      <c r="Y94" s="28"/>
      <c r="Z94" s="33" t="s">
        <v>107</v>
      </c>
      <c r="AA94" s="33"/>
    </row>
    <row r="95" customFormat="false" ht="18.75" hidden="false" customHeight="true" outlineLevel="0" collapsed="false"/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</sheetData>
  <mergeCells count="180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24" min="4" style="1" width="12.99"/>
    <col collapsed="false" customWidth="true" hidden="false" outlineLevel="0" max="27" min="25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14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64832</v>
      </c>
      <c r="E6" s="10" t="n">
        <v>46122</v>
      </c>
      <c r="F6" s="10" t="n">
        <v>18710</v>
      </c>
      <c r="G6" s="10" t="n">
        <v>37772</v>
      </c>
      <c r="H6" s="10" t="n">
        <v>23611</v>
      </c>
      <c r="I6" s="10" t="n">
        <v>14161</v>
      </c>
      <c r="J6" s="10" t="n">
        <v>20394</v>
      </c>
      <c r="K6" s="10" t="n">
        <v>16519</v>
      </c>
      <c r="L6" s="10" t="n">
        <v>3875</v>
      </c>
      <c r="M6" s="10" t="n">
        <v>4371</v>
      </c>
      <c r="N6" s="10" t="n">
        <v>3941</v>
      </c>
      <c r="O6" s="10" t="n">
        <v>430</v>
      </c>
      <c r="P6" s="10" t="n">
        <v>987</v>
      </c>
      <c r="Q6" s="10" t="n">
        <v>906</v>
      </c>
      <c r="R6" s="10" t="n">
        <v>81</v>
      </c>
      <c r="S6" s="10" t="n">
        <v>1177</v>
      </c>
      <c r="T6" s="10" t="n">
        <v>1035</v>
      </c>
      <c r="U6" s="10" t="n">
        <v>142</v>
      </c>
      <c r="V6" s="10" t="n">
        <v>131</v>
      </c>
      <c r="W6" s="10" t="n">
        <v>110</v>
      </c>
      <c r="X6" s="11" t="n">
        <v>21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66539</v>
      </c>
      <c r="E7" s="15" t="n">
        <v>46927</v>
      </c>
      <c r="F7" s="15" t="n">
        <v>19612</v>
      </c>
      <c r="G7" s="15" t="n">
        <v>38528</v>
      </c>
      <c r="H7" s="15" t="n">
        <v>23754</v>
      </c>
      <c r="I7" s="15" t="n">
        <v>14774</v>
      </c>
      <c r="J7" s="15" t="n">
        <v>21006</v>
      </c>
      <c r="K7" s="15" t="n">
        <v>16989</v>
      </c>
      <c r="L7" s="15" t="n">
        <v>4017</v>
      </c>
      <c r="M7" s="15" t="n">
        <v>4530</v>
      </c>
      <c r="N7" s="15" t="n">
        <v>4012</v>
      </c>
      <c r="O7" s="15" t="n">
        <v>518</v>
      </c>
      <c r="P7" s="15" t="n">
        <v>1017</v>
      </c>
      <c r="Q7" s="15" t="n">
        <v>904</v>
      </c>
      <c r="R7" s="15" t="n">
        <v>113</v>
      </c>
      <c r="S7" s="15" t="n">
        <v>1274</v>
      </c>
      <c r="T7" s="15" t="n">
        <v>1120</v>
      </c>
      <c r="U7" s="15" t="n">
        <v>154</v>
      </c>
      <c r="V7" s="15" t="n">
        <v>184</v>
      </c>
      <c r="W7" s="15" t="n">
        <v>148</v>
      </c>
      <c r="X7" s="16" t="n">
        <v>36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14884</v>
      </c>
      <c r="E8" s="20" t="n">
        <v>7240</v>
      </c>
      <c r="F8" s="20" t="n">
        <v>7644</v>
      </c>
      <c r="G8" s="20" t="n">
        <v>9153</v>
      </c>
      <c r="H8" s="20" t="n">
        <v>3210</v>
      </c>
      <c r="I8" s="20" t="n">
        <v>5943</v>
      </c>
      <c r="J8" s="20" t="n">
        <v>4615</v>
      </c>
      <c r="K8" s="20" t="n">
        <v>3072</v>
      </c>
      <c r="L8" s="20" t="n">
        <v>1543</v>
      </c>
      <c r="M8" s="20" t="n">
        <v>855</v>
      </c>
      <c r="N8" s="20" t="n">
        <v>732</v>
      </c>
      <c r="O8" s="20" t="n">
        <v>123</v>
      </c>
      <c r="P8" s="20" t="n">
        <v>156</v>
      </c>
      <c r="Q8" s="20" t="n">
        <v>140</v>
      </c>
      <c r="R8" s="20" t="n">
        <v>16</v>
      </c>
      <c r="S8" s="20" t="n">
        <v>82</v>
      </c>
      <c r="T8" s="20" t="n">
        <v>70</v>
      </c>
      <c r="U8" s="20" t="n">
        <v>12</v>
      </c>
      <c r="V8" s="20" t="n">
        <v>23</v>
      </c>
      <c r="W8" s="20" t="n">
        <v>16</v>
      </c>
      <c r="X8" s="21" t="n">
        <v>7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25" t="s">
        <v>17</v>
      </c>
      <c r="E9" s="23" t="s">
        <v>17</v>
      </c>
      <c r="F9" s="23" t="s">
        <v>17</v>
      </c>
      <c r="G9" s="23" t="s">
        <v>17</v>
      </c>
      <c r="H9" s="23" t="s">
        <v>17</v>
      </c>
      <c r="I9" s="23" t="s">
        <v>17</v>
      </c>
      <c r="J9" s="23" t="s">
        <v>17</v>
      </c>
      <c r="K9" s="23" t="s">
        <v>17</v>
      </c>
      <c r="L9" s="23" t="s">
        <v>17</v>
      </c>
      <c r="M9" s="23" t="s">
        <v>17</v>
      </c>
      <c r="N9" s="23" t="s">
        <v>17</v>
      </c>
      <c r="O9" s="23" t="s">
        <v>17</v>
      </c>
      <c r="P9" s="23" t="s">
        <v>17</v>
      </c>
      <c r="Q9" s="23" t="s">
        <v>17</v>
      </c>
      <c r="R9" s="23" t="s">
        <v>17</v>
      </c>
      <c r="S9" s="23" t="s">
        <v>17</v>
      </c>
      <c r="T9" s="23" t="s">
        <v>17</v>
      </c>
      <c r="U9" s="23" t="s">
        <v>17</v>
      </c>
      <c r="V9" s="23" t="s">
        <v>17</v>
      </c>
      <c r="W9" s="23" t="s">
        <v>17</v>
      </c>
      <c r="X9" s="24" t="s">
        <v>17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25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3" t="s">
        <v>17</v>
      </c>
      <c r="J10" s="23" t="s">
        <v>17</v>
      </c>
      <c r="K10" s="23" t="s">
        <v>17</v>
      </c>
      <c r="L10" s="23" t="s">
        <v>17</v>
      </c>
      <c r="M10" s="23" t="s">
        <v>17</v>
      </c>
      <c r="N10" s="23" t="s">
        <v>17</v>
      </c>
      <c r="O10" s="23" t="s">
        <v>17</v>
      </c>
      <c r="P10" s="23" t="s">
        <v>17</v>
      </c>
      <c r="Q10" s="23" t="s">
        <v>17</v>
      </c>
      <c r="R10" s="23" t="s">
        <v>17</v>
      </c>
      <c r="S10" s="23" t="s">
        <v>17</v>
      </c>
      <c r="T10" s="23" t="s">
        <v>17</v>
      </c>
      <c r="U10" s="23" t="s">
        <v>17</v>
      </c>
      <c r="V10" s="23" t="s">
        <v>17</v>
      </c>
      <c r="W10" s="23" t="s">
        <v>17</v>
      </c>
      <c r="X10" s="24" t="s">
        <v>17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25" t="s">
        <v>17</v>
      </c>
      <c r="E11" s="23" t="s">
        <v>17</v>
      </c>
      <c r="F11" s="23" t="s">
        <v>17</v>
      </c>
      <c r="G11" s="23" t="s">
        <v>17</v>
      </c>
      <c r="H11" s="23" t="s">
        <v>17</v>
      </c>
      <c r="I11" s="23" t="s">
        <v>17</v>
      </c>
      <c r="J11" s="23" t="s">
        <v>17</v>
      </c>
      <c r="K11" s="23" t="s">
        <v>17</v>
      </c>
      <c r="L11" s="23" t="s">
        <v>17</v>
      </c>
      <c r="M11" s="23" t="s">
        <v>17</v>
      </c>
      <c r="N11" s="23" t="s">
        <v>17</v>
      </c>
      <c r="O11" s="23" t="s">
        <v>17</v>
      </c>
      <c r="P11" s="23" t="s">
        <v>17</v>
      </c>
      <c r="Q11" s="23" t="s">
        <v>17</v>
      </c>
      <c r="R11" s="23" t="s">
        <v>17</v>
      </c>
      <c r="S11" s="23" t="s">
        <v>17</v>
      </c>
      <c r="T11" s="23" t="s">
        <v>17</v>
      </c>
      <c r="U11" s="23" t="s">
        <v>17</v>
      </c>
      <c r="V11" s="23" t="s">
        <v>17</v>
      </c>
      <c r="W11" s="23" t="s">
        <v>17</v>
      </c>
      <c r="X11" s="24" t="s">
        <v>17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2572</v>
      </c>
      <c r="E12" s="20" t="n">
        <v>1468</v>
      </c>
      <c r="F12" s="20" t="n">
        <v>1104</v>
      </c>
      <c r="G12" s="20" t="n">
        <v>1791</v>
      </c>
      <c r="H12" s="20" t="n">
        <v>838</v>
      </c>
      <c r="I12" s="20" t="n">
        <v>953</v>
      </c>
      <c r="J12" s="20" t="n">
        <v>572</v>
      </c>
      <c r="K12" s="20" t="n">
        <v>442</v>
      </c>
      <c r="L12" s="20" t="n">
        <v>130</v>
      </c>
      <c r="M12" s="20" t="n">
        <v>119</v>
      </c>
      <c r="N12" s="20" t="n">
        <v>108</v>
      </c>
      <c r="O12" s="20" t="n">
        <v>11</v>
      </c>
      <c r="P12" s="20" t="n">
        <v>39</v>
      </c>
      <c r="Q12" s="20" t="n">
        <v>36</v>
      </c>
      <c r="R12" s="20" t="n">
        <v>3</v>
      </c>
      <c r="S12" s="20" t="n">
        <v>36</v>
      </c>
      <c r="T12" s="20" t="n">
        <v>29</v>
      </c>
      <c r="U12" s="20" t="n">
        <v>7</v>
      </c>
      <c r="V12" s="20" t="n">
        <v>15</v>
      </c>
      <c r="W12" s="20" t="n">
        <v>15</v>
      </c>
      <c r="X12" s="24" t="s">
        <v>17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646</v>
      </c>
      <c r="E13" s="20" t="n">
        <v>406</v>
      </c>
      <c r="F13" s="20" t="n">
        <v>240</v>
      </c>
      <c r="G13" s="20" t="n">
        <v>342</v>
      </c>
      <c r="H13" s="20" t="n">
        <v>194</v>
      </c>
      <c r="I13" s="20" t="n">
        <v>148</v>
      </c>
      <c r="J13" s="20" t="n">
        <v>207</v>
      </c>
      <c r="K13" s="20" t="n">
        <v>141</v>
      </c>
      <c r="L13" s="20" t="n">
        <v>66</v>
      </c>
      <c r="M13" s="20" t="n">
        <v>41</v>
      </c>
      <c r="N13" s="20" t="n">
        <v>30</v>
      </c>
      <c r="O13" s="20" t="n">
        <v>11</v>
      </c>
      <c r="P13" s="20" t="n">
        <v>16</v>
      </c>
      <c r="Q13" s="20" t="n">
        <v>11</v>
      </c>
      <c r="R13" s="20" t="n">
        <v>5</v>
      </c>
      <c r="S13" s="20" t="n">
        <v>36</v>
      </c>
      <c r="T13" s="20" t="n">
        <v>26</v>
      </c>
      <c r="U13" s="20" t="n">
        <v>10</v>
      </c>
      <c r="V13" s="20" t="n">
        <v>4</v>
      </c>
      <c r="W13" s="20" t="n">
        <v>4</v>
      </c>
      <c r="X13" s="24" t="s">
        <v>17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25" t="s">
        <v>17</v>
      </c>
      <c r="E14" s="23" t="s">
        <v>17</v>
      </c>
      <c r="F14" s="23" t="s">
        <v>17</v>
      </c>
      <c r="G14" s="23" t="s">
        <v>17</v>
      </c>
      <c r="H14" s="23" t="s">
        <v>17</v>
      </c>
      <c r="I14" s="23" t="s">
        <v>17</v>
      </c>
      <c r="J14" s="23" t="s">
        <v>17</v>
      </c>
      <c r="K14" s="23" t="s">
        <v>17</v>
      </c>
      <c r="L14" s="23" t="s">
        <v>17</v>
      </c>
      <c r="M14" s="23" t="s">
        <v>17</v>
      </c>
      <c r="N14" s="23" t="s">
        <v>17</v>
      </c>
      <c r="O14" s="23" t="s">
        <v>17</v>
      </c>
      <c r="P14" s="23" t="s">
        <v>17</v>
      </c>
      <c r="Q14" s="23" t="s">
        <v>17</v>
      </c>
      <c r="R14" s="23" t="s">
        <v>17</v>
      </c>
      <c r="S14" s="23" t="s">
        <v>17</v>
      </c>
      <c r="T14" s="23" t="s">
        <v>17</v>
      </c>
      <c r="U14" s="23" t="s">
        <v>17</v>
      </c>
      <c r="V14" s="23" t="s">
        <v>17</v>
      </c>
      <c r="W14" s="23" t="s">
        <v>17</v>
      </c>
      <c r="X14" s="24" t="s">
        <v>17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25" t="s">
        <v>17</v>
      </c>
      <c r="E15" s="23" t="s">
        <v>17</v>
      </c>
      <c r="F15" s="23" t="s">
        <v>17</v>
      </c>
      <c r="G15" s="23" t="s">
        <v>17</v>
      </c>
      <c r="H15" s="23" t="s">
        <v>17</v>
      </c>
      <c r="I15" s="23" t="s">
        <v>17</v>
      </c>
      <c r="J15" s="23" t="s">
        <v>17</v>
      </c>
      <c r="K15" s="23" t="s">
        <v>17</v>
      </c>
      <c r="L15" s="23" t="s">
        <v>17</v>
      </c>
      <c r="M15" s="23" t="s">
        <v>17</v>
      </c>
      <c r="N15" s="23" t="s">
        <v>17</v>
      </c>
      <c r="O15" s="23" t="s">
        <v>17</v>
      </c>
      <c r="P15" s="23" t="s">
        <v>17</v>
      </c>
      <c r="Q15" s="23" t="s">
        <v>17</v>
      </c>
      <c r="R15" s="23" t="s">
        <v>17</v>
      </c>
      <c r="S15" s="23" t="s">
        <v>17</v>
      </c>
      <c r="T15" s="23" t="s">
        <v>17</v>
      </c>
      <c r="U15" s="23" t="s">
        <v>17</v>
      </c>
      <c r="V15" s="23" t="s">
        <v>17</v>
      </c>
      <c r="W15" s="23" t="s">
        <v>17</v>
      </c>
      <c r="X15" s="24" t="s">
        <v>17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25" t="s">
        <v>17</v>
      </c>
      <c r="E16" s="23" t="s">
        <v>17</v>
      </c>
      <c r="F16" s="23" t="s">
        <v>17</v>
      </c>
      <c r="G16" s="23" t="s">
        <v>17</v>
      </c>
      <c r="H16" s="23" t="s">
        <v>17</v>
      </c>
      <c r="I16" s="23" t="s">
        <v>17</v>
      </c>
      <c r="J16" s="23" t="s">
        <v>17</v>
      </c>
      <c r="K16" s="23" t="s">
        <v>17</v>
      </c>
      <c r="L16" s="23" t="s">
        <v>17</v>
      </c>
      <c r="M16" s="23" t="s">
        <v>17</v>
      </c>
      <c r="N16" s="23" t="s">
        <v>17</v>
      </c>
      <c r="O16" s="23" t="s">
        <v>17</v>
      </c>
      <c r="P16" s="23" t="s">
        <v>17</v>
      </c>
      <c r="Q16" s="23" t="s">
        <v>17</v>
      </c>
      <c r="R16" s="23" t="s">
        <v>17</v>
      </c>
      <c r="S16" s="23" t="s">
        <v>17</v>
      </c>
      <c r="T16" s="23" t="s">
        <v>17</v>
      </c>
      <c r="U16" s="23" t="s">
        <v>17</v>
      </c>
      <c r="V16" s="23" t="s">
        <v>17</v>
      </c>
      <c r="W16" s="23" t="s">
        <v>17</v>
      </c>
      <c r="X16" s="24" t="s">
        <v>17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19" t="n">
        <v>1865</v>
      </c>
      <c r="E17" s="20" t="n">
        <v>1143</v>
      </c>
      <c r="F17" s="20" t="n">
        <v>722</v>
      </c>
      <c r="G17" s="20" t="n">
        <v>963</v>
      </c>
      <c r="H17" s="20" t="n">
        <v>467</v>
      </c>
      <c r="I17" s="20" t="n">
        <v>496</v>
      </c>
      <c r="J17" s="20" t="n">
        <v>634</v>
      </c>
      <c r="K17" s="20" t="n">
        <v>444</v>
      </c>
      <c r="L17" s="20" t="n">
        <v>190</v>
      </c>
      <c r="M17" s="20" t="n">
        <v>177</v>
      </c>
      <c r="N17" s="20" t="n">
        <v>150</v>
      </c>
      <c r="O17" s="20" t="n">
        <v>27</v>
      </c>
      <c r="P17" s="20" t="n">
        <v>45</v>
      </c>
      <c r="Q17" s="20" t="n">
        <v>41</v>
      </c>
      <c r="R17" s="20" t="n">
        <v>4</v>
      </c>
      <c r="S17" s="20" t="n">
        <v>43</v>
      </c>
      <c r="T17" s="20" t="n">
        <v>38</v>
      </c>
      <c r="U17" s="20" t="n">
        <v>5</v>
      </c>
      <c r="V17" s="20" t="n">
        <v>3</v>
      </c>
      <c r="W17" s="20" t="n">
        <v>3</v>
      </c>
      <c r="X17" s="24" t="s">
        <v>17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2559</v>
      </c>
      <c r="E18" s="20" t="n">
        <v>2307</v>
      </c>
      <c r="F18" s="20" t="n">
        <v>252</v>
      </c>
      <c r="G18" s="20" t="n">
        <v>1457</v>
      </c>
      <c r="H18" s="20" t="n">
        <v>1290</v>
      </c>
      <c r="I18" s="20" t="n">
        <v>167</v>
      </c>
      <c r="J18" s="20" t="n">
        <v>819</v>
      </c>
      <c r="K18" s="20" t="n">
        <v>750</v>
      </c>
      <c r="L18" s="20" t="n">
        <v>69</v>
      </c>
      <c r="M18" s="20" t="n">
        <v>187</v>
      </c>
      <c r="N18" s="20" t="n">
        <v>177</v>
      </c>
      <c r="O18" s="20" t="n">
        <v>10</v>
      </c>
      <c r="P18" s="20" t="n">
        <v>37</v>
      </c>
      <c r="Q18" s="20" t="n">
        <v>35</v>
      </c>
      <c r="R18" s="20" t="n">
        <v>2</v>
      </c>
      <c r="S18" s="20" t="n">
        <v>49</v>
      </c>
      <c r="T18" s="20" t="n">
        <v>47</v>
      </c>
      <c r="U18" s="20" t="n">
        <v>2</v>
      </c>
      <c r="V18" s="20" t="n">
        <v>10</v>
      </c>
      <c r="W18" s="20" t="n">
        <v>8</v>
      </c>
      <c r="X18" s="21" t="n">
        <v>2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25" t="s">
        <v>17</v>
      </c>
      <c r="E19" s="23" t="s">
        <v>17</v>
      </c>
      <c r="F19" s="23" t="s">
        <v>17</v>
      </c>
      <c r="G19" s="23" t="s">
        <v>17</v>
      </c>
      <c r="H19" s="23" t="s">
        <v>17</v>
      </c>
      <c r="I19" s="23" t="s">
        <v>17</v>
      </c>
      <c r="J19" s="23" t="s">
        <v>17</v>
      </c>
      <c r="K19" s="23" t="s">
        <v>17</v>
      </c>
      <c r="L19" s="23" t="s">
        <v>17</v>
      </c>
      <c r="M19" s="23" t="s">
        <v>17</v>
      </c>
      <c r="N19" s="23" t="s">
        <v>17</v>
      </c>
      <c r="O19" s="23" t="s">
        <v>17</v>
      </c>
      <c r="P19" s="23" t="s">
        <v>17</v>
      </c>
      <c r="Q19" s="23" t="s">
        <v>17</v>
      </c>
      <c r="R19" s="23" t="s">
        <v>17</v>
      </c>
      <c r="S19" s="23" t="s">
        <v>17</v>
      </c>
      <c r="T19" s="23" t="s">
        <v>17</v>
      </c>
      <c r="U19" s="23" t="s">
        <v>17</v>
      </c>
      <c r="V19" s="23" t="s">
        <v>17</v>
      </c>
      <c r="W19" s="23" t="s">
        <v>17</v>
      </c>
      <c r="X19" s="24" t="s">
        <v>17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25" t="s">
        <v>17</v>
      </c>
      <c r="E20" s="23" t="s">
        <v>17</v>
      </c>
      <c r="F20" s="23" t="s">
        <v>17</v>
      </c>
      <c r="G20" s="23" t="s">
        <v>17</v>
      </c>
      <c r="H20" s="23" t="s">
        <v>17</v>
      </c>
      <c r="I20" s="23" t="s">
        <v>17</v>
      </c>
      <c r="J20" s="23" t="s">
        <v>17</v>
      </c>
      <c r="K20" s="23" t="s">
        <v>17</v>
      </c>
      <c r="L20" s="23" t="s">
        <v>17</v>
      </c>
      <c r="M20" s="23" t="s">
        <v>17</v>
      </c>
      <c r="N20" s="23" t="s">
        <v>17</v>
      </c>
      <c r="O20" s="23" t="s">
        <v>17</v>
      </c>
      <c r="P20" s="23" t="s">
        <v>17</v>
      </c>
      <c r="Q20" s="23" t="s">
        <v>17</v>
      </c>
      <c r="R20" s="23" t="s">
        <v>17</v>
      </c>
      <c r="S20" s="23" t="s">
        <v>17</v>
      </c>
      <c r="T20" s="23" t="s">
        <v>17</v>
      </c>
      <c r="U20" s="23" t="s">
        <v>17</v>
      </c>
      <c r="V20" s="23" t="s">
        <v>17</v>
      </c>
      <c r="W20" s="23" t="s">
        <v>17</v>
      </c>
      <c r="X20" s="24" t="s">
        <v>17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25" t="s">
        <v>17</v>
      </c>
      <c r="E21" s="23" t="s">
        <v>17</v>
      </c>
      <c r="F21" s="23" t="s">
        <v>17</v>
      </c>
      <c r="G21" s="23" t="s">
        <v>17</v>
      </c>
      <c r="H21" s="23" t="s">
        <v>17</v>
      </c>
      <c r="I21" s="23" t="s">
        <v>17</v>
      </c>
      <c r="J21" s="23" t="s">
        <v>17</v>
      </c>
      <c r="K21" s="23" t="s">
        <v>17</v>
      </c>
      <c r="L21" s="23" t="s">
        <v>17</v>
      </c>
      <c r="M21" s="23" t="s">
        <v>17</v>
      </c>
      <c r="N21" s="23" t="s">
        <v>17</v>
      </c>
      <c r="O21" s="23" t="s">
        <v>17</v>
      </c>
      <c r="P21" s="23" t="s">
        <v>17</v>
      </c>
      <c r="Q21" s="23" t="s">
        <v>17</v>
      </c>
      <c r="R21" s="23" t="s">
        <v>17</v>
      </c>
      <c r="S21" s="23" t="s">
        <v>17</v>
      </c>
      <c r="T21" s="23" t="s">
        <v>17</v>
      </c>
      <c r="U21" s="23" t="s">
        <v>17</v>
      </c>
      <c r="V21" s="23" t="s">
        <v>17</v>
      </c>
      <c r="W21" s="23" t="s">
        <v>17</v>
      </c>
      <c r="X21" s="24" t="s">
        <v>17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9174</v>
      </c>
      <c r="E22" s="20" t="n">
        <v>8549</v>
      </c>
      <c r="F22" s="20" t="n">
        <v>625</v>
      </c>
      <c r="G22" s="20" t="n">
        <v>4710</v>
      </c>
      <c r="H22" s="20" t="n">
        <v>4319</v>
      </c>
      <c r="I22" s="20" t="n">
        <v>391</v>
      </c>
      <c r="J22" s="20" t="n">
        <v>3465</v>
      </c>
      <c r="K22" s="20" t="n">
        <v>3256</v>
      </c>
      <c r="L22" s="20" t="n">
        <v>209</v>
      </c>
      <c r="M22" s="20" t="n">
        <v>780</v>
      </c>
      <c r="N22" s="20" t="n">
        <v>763</v>
      </c>
      <c r="O22" s="20" t="n">
        <v>17</v>
      </c>
      <c r="P22" s="20" t="n">
        <v>129</v>
      </c>
      <c r="Q22" s="20" t="n">
        <v>128</v>
      </c>
      <c r="R22" s="20" t="n">
        <v>1</v>
      </c>
      <c r="S22" s="20" t="n">
        <v>70</v>
      </c>
      <c r="T22" s="20" t="n">
        <v>67</v>
      </c>
      <c r="U22" s="20" t="n">
        <v>3</v>
      </c>
      <c r="V22" s="20" t="n">
        <v>20</v>
      </c>
      <c r="W22" s="20" t="n">
        <v>16</v>
      </c>
      <c r="X22" s="21" t="n">
        <v>4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25" t="s">
        <v>17</v>
      </c>
      <c r="E23" s="23" t="s">
        <v>17</v>
      </c>
      <c r="F23" s="23" t="s">
        <v>17</v>
      </c>
      <c r="G23" s="23" t="s">
        <v>17</v>
      </c>
      <c r="H23" s="23" t="s">
        <v>17</v>
      </c>
      <c r="I23" s="23" t="s">
        <v>17</v>
      </c>
      <c r="J23" s="23" t="s">
        <v>17</v>
      </c>
      <c r="K23" s="23" t="s">
        <v>17</v>
      </c>
      <c r="L23" s="23" t="s">
        <v>17</v>
      </c>
      <c r="M23" s="23" t="s">
        <v>17</v>
      </c>
      <c r="N23" s="23" t="s">
        <v>17</v>
      </c>
      <c r="O23" s="23" t="s">
        <v>17</v>
      </c>
      <c r="P23" s="23" t="s">
        <v>17</v>
      </c>
      <c r="Q23" s="23" t="s">
        <v>17</v>
      </c>
      <c r="R23" s="23" t="s">
        <v>17</v>
      </c>
      <c r="S23" s="23" t="s">
        <v>17</v>
      </c>
      <c r="T23" s="23" t="s">
        <v>17</v>
      </c>
      <c r="U23" s="23" t="s">
        <v>17</v>
      </c>
      <c r="V23" s="23" t="s">
        <v>17</v>
      </c>
      <c r="W23" s="23" t="s">
        <v>17</v>
      </c>
      <c r="X23" s="24" t="s">
        <v>17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3915</v>
      </c>
      <c r="E24" s="20" t="n">
        <v>3678</v>
      </c>
      <c r="F24" s="20" t="n">
        <v>237</v>
      </c>
      <c r="G24" s="20" t="n">
        <v>2316</v>
      </c>
      <c r="H24" s="20" t="n">
        <v>2144</v>
      </c>
      <c r="I24" s="20" t="n">
        <v>172</v>
      </c>
      <c r="J24" s="20" t="n">
        <v>1242</v>
      </c>
      <c r="K24" s="20" t="n">
        <v>1195</v>
      </c>
      <c r="L24" s="20" t="n">
        <v>47</v>
      </c>
      <c r="M24" s="20" t="n">
        <v>250</v>
      </c>
      <c r="N24" s="20" t="n">
        <v>244</v>
      </c>
      <c r="O24" s="20" t="n">
        <v>6</v>
      </c>
      <c r="P24" s="20" t="n">
        <v>50</v>
      </c>
      <c r="Q24" s="20" t="n">
        <v>49</v>
      </c>
      <c r="R24" s="20" t="n">
        <v>1</v>
      </c>
      <c r="S24" s="20" t="n">
        <v>14</v>
      </c>
      <c r="T24" s="20" t="n">
        <v>14</v>
      </c>
      <c r="U24" s="23" t="s">
        <v>17</v>
      </c>
      <c r="V24" s="20" t="n">
        <v>43</v>
      </c>
      <c r="W24" s="20" t="n">
        <v>32</v>
      </c>
      <c r="X24" s="21" t="n">
        <v>11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19" t="n">
        <v>2107</v>
      </c>
      <c r="E25" s="20" t="n">
        <v>1962</v>
      </c>
      <c r="F25" s="20" t="n">
        <v>145</v>
      </c>
      <c r="G25" s="20" t="n">
        <v>1441</v>
      </c>
      <c r="H25" s="20" t="n">
        <v>1319</v>
      </c>
      <c r="I25" s="20" t="n">
        <v>122</v>
      </c>
      <c r="J25" s="20" t="n">
        <v>525</v>
      </c>
      <c r="K25" s="20" t="n">
        <v>508</v>
      </c>
      <c r="L25" s="20" t="n">
        <v>17</v>
      </c>
      <c r="M25" s="20" t="n">
        <v>99</v>
      </c>
      <c r="N25" s="20" t="n">
        <v>98</v>
      </c>
      <c r="O25" s="20" t="n">
        <v>1</v>
      </c>
      <c r="P25" s="20" t="n">
        <v>12</v>
      </c>
      <c r="Q25" s="20" t="n">
        <v>12</v>
      </c>
      <c r="R25" s="23" t="s">
        <v>17</v>
      </c>
      <c r="S25" s="20" t="n">
        <v>12</v>
      </c>
      <c r="T25" s="20" t="n">
        <v>12</v>
      </c>
      <c r="U25" s="23" t="s">
        <v>17</v>
      </c>
      <c r="V25" s="20" t="n">
        <v>18</v>
      </c>
      <c r="W25" s="20" t="n">
        <v>13</v>
      </c>
      <c r="X25" s="21" t="n">
        <v>5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25" t="s">
        <v>17</v>
      </c>
      <c r="E26" s="23" t="s">
        <v>17</v>
      </c>
      <c r="F26" s="23" t="s">
        <v>17</v>
      </c>
      <c r="G26" s="23" t="s">
        <v>17</v>
      </c>
      <c r="H26" s="23" t="s">
        <v>17</v>
      </c>
      <c r="I26" s="23" t="s">
        <v>17</v>
      </c>
      <c r="J26" s="23" t="s">
        <v>17</v>
      </c>
      <c r="K26" s="23" t="s">
        <v>17</v>
      </c>
      <c r="L26" s="23" t="s">
        <v>17</v>
      </c>
      <c r="M26" s="23" t="s">
        <v>17</v>
      </c>
      <c r="N26" s="23" t="s">
        <v>17</v>
      </c>
      <c r="O26" s="23" t="s">
        <v>17</v>
      </c>
      <c r="P26" s="23" t="s">
        <v>17</v>
      </c>
      <c r="Q26" s="23" t="s">
        <v>17</v>
      </c>
      <c r="R26" s="23" t="s">
        <v>17</v>
      </c>
      <c r="S26" s="23" t="s">
        <v>17</v>
      </c>
      <c r="T26" s="23" t="s">
        <v>17</v>
      </c>
      <c r="U26" s="23" t="s">
        <v>17</v>
      </c>
      <c r="V26" s="23" t="s">
        <v>17</v>
      </c>
      <c r="W26" s="23" t="s">
        <v>17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25" t="s">
        <v>17</v>
      </c>
      <c r="E27" s="23" t="s">
        <v>17</v>
      </c>
      <c r="F27" s="23" t="s">
        <v>17</v>
      </c>
      <c r="G27" s="23" t="s">
        <v>17</v>
      </c>
      <c r="H27" s="23" t="s">
        <v>17</v>
      </c>
      <c r="I27" s="23" t="s">
        <v>17</v>
      </c>
      <c r="J27" s="23" t="s">
        <v>17</v>
      </c>
      <c r="K27" s="23" t="s">
        <v>17</v>
      </c>
      <c r="L27" s="23" t="s">
        <v>17</v>
      </c>
      <c r="M27" s="23" t="s">
        <v>17</v>
      </c>
      <c r="N27" s="23" t="s">
        <v>17</v>
      </c>
      <c r="O27" s="23" t="s">
        <v>17</v>
      </c>
      <c r="P27" s="23" t="s">
        <v>17</v>
      </c>
      <c r="Q27" s="23" t="s">
        <v>17</v>
      </c>
      <c r="R27" s="23" t="s">
        <v>17</v>
      </c>
      <c r="S27" s="23" t="s">
        <v>17</v>
      </c>
      <c r="T27" s="23" t="s">
        <v>17</v>
      </c>
      <c r="U27" s="23" t="s">
        <v>17</v>
      </c>
      <c r="V27" s="23" t="s">
        <v>17</v>
      </c>
      <c r="W27" s="23" t="s">
        <v>17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959</v>
      </c>
      <c r="E28" s="20" t="n">
        <v>810</v>
      </c>
      <c r="F28" s="20" t="n">
        <v>149</v>
      </c>
      <c r="G28" s="20" t="n">
        <v>557</v>
      </c>
      <c r="H28" s="20" t="n">
        <v>460</v>
      </c>
      <c r="I28" s="20" t="n">
        <v>97</v>
      </c>
      <c r="J28" s="20" t="n">
        <v>248</v>
      </c>
      <c r="K28" s="20" t="n">
        <v>212</v>
      </c>
      <c r="L28" s="20" t="n">
        <v>36</v>
      </c>
      <c r="M28" s="20" t="n">
        <v>66</v>
      </c>
      <c r="N28" s="20" t="n">
        <v>58</v>
      </c>
      <c r="O28" s="20" t="n">
        <v>8</v>
      </c>
      <c r="P28" s="20" t="n">
        <v>30</v>
      </c>
      <c r="Q28" s="20" t="n">
        <v>26</v>
      </c>
      <c r="R28" s="20" t="n">
        <v>4</v>
      </c>
      <c r="S28" s="20" t="n">
        <v>50</v>
      </c>
      <c r="T28" s="20" t="n">
        <v>46</v>
      </c>
      <c r="U28" s="20" t="n">
        <v>4</v>
      </c>
      <c r="V28" s="20" t="n">
        <v>8</v>
      </c>
      <c r="W28" s="20" t="n">
        <v>8</v>
      </c>
      <c r="X28" s="24" t="s">
        <v>17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9606</v>
      </c>
      <c r="E29" s="20" t="n">
        <v>9362</v>
      </c>
      <c r="F29" s="20" t="n">
        <v>244</v>
      </c>
      <c r="G29" s="20" t="n">
        <v>5205</v>
      </c>
      <c r="H29" s="20" t="n">
        <v>5043</v>
      </c>
      <c r="I29" s="20" t="n">
        <v>162</v>
      </c>
      <c r="J29" s="20" t="n">
        <v>3746</v>
      </c>
      <c r="K29" s="20" t="n">
        <v>3672</v>
      </c>
      <c r="L29" s="20" t="n">
        <v>74</v>
      </c>
      <c r="M29" s="20" t="n">
        <v>590</v>
      </c>
      <c r="N29" s="20" t="n">
        <v>583</v>
      </c>
      <c r="O29" s="20" t="n">
        <v>7</v>
      </c>
      <c r="P29" s="20" t="n">
        <v>26</v>
      </c>
      <c r="Q29" s="20" t="n">
        <v>26</v>
      </c>
      <c r="R29" s="23" t="s">
        <v>17</v>
      </c>
      <c r="S29" s="20" t="n">
        <v>31</v>
      </c>
      <c r="T29" s="20" t="n">
        <v>30</v>
      </c>
      <c r="U29" s="20" t="n">
        <v>1</v>
      </c>
      <c r="V29" s="20" t="n">
        <v>8</v>
      </c>
      <c r="W29" s="20" t="n">
        <v>8</v>
      </c>
      <c r="X29" s="24" t="s">
        <v>17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25" t="s">
        <v>17</v>
      </c>
      <c r="E30" s="23" t="s">
        <v>17</v>
      </c>
      <c r="F30" s="23" t="s">
        <v>17</v>
      </c>
      <c r="G30" s="23" t="s">
        <v>17</v>
      </c>
      <c r="H30" s="23" t="s">
        <v>17</v>
      </c>
      <c r="I30" s="23" t="s">
        <v>17</v>
      </c>
      <c r="J30" s="23" t="s">
        <v>17</v>
      </c>
      <c r="K30" s="23" t="s">
        <v>17</v>
      </c>
      <c r="L30" s="23" t="s">
        <v>17</v>
      </c>
      <c r="M30" s="23" t="s">
        <v>17</v>
      </c>
      <c r="N30" s="23" t="s">
        <v>17</v>
      </c>
      <c r="O30" s="23" t="s">
        <v>17</v>
      </c>
      <c r="P30" s="23" t="s">
        <v>17</v>
      </c>
      <c r="Q30" s="23" t="s">
        <v>17</v>
      </c>
      <c r="R30" s="23" t="s">
        <v>17</v>
      </c>
      <c r="S30" s="23" t="s">
        <v>17</v>
      </c>
      <c r="T30" s="23" t="s">
        <v>17</v>
      </c>
      <c r="U30" s="23" t="s">
        <v>17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25" t="s">
        <v>17</v>
      </c>
      <c r="E31" s="23" t="s">
        <v>17</v>
      </c>
      <c r="F31" s="23" t="s">
        <v>17</v>
      </c>
      <c r="G31" s="23" t="s">
        <v>17</v>
      </c>
      <c r="H31" s="23" t="s">
        <v>17</v>
      </c>
      <c r="I31" s="23" t="s">
        <v>17</v>
      </c>
      <c r="J31" s="23" t="s">
        <v>17</v>
      </c>
      <c r="K31" s="23" t="s">
        <v>17</v>
      </c>
      <c r="L31" s="23" t="s">
        <v>17</v>
      </c>
      <c r="M31" s="23" t="s">
        <v>17</v>
      </c>
      <c r="N31" s="23" t="s">
        <v>17</v>
      </c>
      <c r="O31" s="23" t="s">
        <v>17</v>
      </c>
      <c r="P31" s="23" t="s">
        <v>17</v>
      </c>
      <c r="Q31" s="23" t="s">
        <v>17</v>
      </c>
      <c r="R31" s="23" t="s">
        <v>17</v>
      </c>
      <c r="S31" s="23" t="s">
        <v>17</v>
      </c>
      <c r="T31" s="23" t="s">
        <v>17</v>
      </c>
      <c r="U31" s="23" t="s">
        <v>17</v>
      </c>
      <c r="V31" s="23" t="s">
        <v>17</v>
      </c>
      <c r="W31" s="23" t="s">
        <v>17</v>
      </c>
      <c r="X31" s="24" t="s">
        <v>17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25" t="s">
        <v>17</v>
      </c>
      <c r="E32" s="23" t="s">
        <v>17</v>
      </c>
      <c r="F32" s="23" t="s">
        <v>17</v>
      </c>
      <c r="G32" s="23" t="s">
        <v>17</v>
      </c>
      <c r="H32" s="23" t="s">
        <v>17</v>
      </c>
      <c r="I32" s="23" t="s">
        <v>17</v>
      </c>
      <c r="J32" s="23" t="s">
        <v>17</v>
      </c>
      <c r="K32" s="23" t="s">
        <v>17</v>
      </c>
      <c r="L32" s="23" t="s">
        <v>17</v>
      </c>
      <c r="M32" s="23" t="s">
        <v>17</v>
      </c>
      <c r="N32" s="23" t="s">
        <v>17</v>
      </c>
      <c r="O32" s="23" t="s">
        <v>17</v>
      </c>
      <c r="P32" s="23" t="s">
        <v>17</v>
      </c>
      <c r="Q32" s="23" t="s">
        <v>17</v>
      </c>
      <c r="R32" s="23" t="s">
        <v>17</v>
      </c>
      <c r="S32" s="23" t="s">
        <v>17</v>
      </c>
      <c r="T32" s="23" t="s">
        <v>17</v>
      </c>
      <c r="U32" s="23" t="s">
        <v>17</v>
      </c>
      <c r="V32" s="23" t="s">
        <v>17</v>
      </c>
      <c r="W32" s="23" t="s">
        <v>17</v>
      </c>
      <c r="X32" s="24" t="s">
        <v>17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25" t="s">
        <v>17</v>
      </c>
      <c r="E33" s="23" t="s">
        <v>17</v>
      </c>
      <c r="F33" s="23" t="s">
        <v>17</v>
      </c>
      <c r="G33" s="23" t="s">
        <v>17</v>
      </c>
      <c r="H33" s="23" t="s">
        <v>17</v>
      </c>
      <c r="I33" s="23" t="s">
        <v>17</v>
      </c>
      <c r="J33" s="23" t="s">
        <v>17</v>
      </c>
      <c r="K33" s="23" t="s">
        <v>17</v>
      </c>
      <c r="L33" s="23" t="s">
        <v>17</v>
      </c>
      <c r="M33" s="23" t="s">
        <v>17</v>
      </c>
      <c r="N33" s="23" t="s">
        <v>17</v>
      </c>
      <c r="O33" s="23" t="s">
        <v>17</v>
      </c>
      <c r="P33" s="23" t="s">
        <v>17</v>
      </c>
      <c r="Q33" s="23" t="s">
        <v>17</v>
      </c>
      <c r="R33" s="23" t="s">
        <v>17</v>
      </c>
      <c r="S33" s="23" t="s">
        <v>17</v>
      </c>
      <c r="T33" s="23" t="s">
        <v>17</v>
      </c>
      <c r="U33" s="23" t="s">
        <v>17</v>
      </c>
      <c r="V33" s="23" t="s">
        <v>17</v>
      </c>
      <c r="W33" s="23" t="s">
        <v>17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25" t="s">
        <v>17</v>
      </c>
      <c r="E34" s="23" t="s">
        <v>17</v>
      </c>
      <c r="F34" s="23" t="s">
        <v>17</v>
      </c>
      <c r="G34" s="23" t="s">
        <v>17</v>
      </c>
      <c r="H34" s="23" t="s">
        <v>17</v>
      </c>
      <c r="I34" s="23" t="s">
        <v>17</v>
      </c>
      <c r="J34" s="23" t="s">
        <v>17</v>
      </c>
      <c r="K34" s="23" t="s">
        <v>17</v>
      </c>
      <c r="L34" s="23" t="s">
        <v>17</v>
      </c>
      <c r="M34" s="23" t="s">
        <v>17</v>
      </c>
      <c r="N34" s="23" t="s">
        <v>17</v>
      </c>
      <c r="O34" s="23" t="s">
        <v>17</v>
      </c>
      <c r="P34" s="23" t="s">
        <v>17</v>
      </c>
      <c r="Q34" s="23" t="s">
        <v>17</v>
      </c>
      <c r="R34" s="23" t="s">
        <v>17</v>
      </c>
      <c r="S34" s="23" t="s">
        <v>17</v>
      </c>
      <c r="T34" s="23" t="s">
        <v>17</v>
      </c>
      <c r="U34" s="23" t="s">
        <v>17</v>
      </c>
      <c r="V34" s="23" t="s">
        <v>17</v>
      </c>
      <c r="W34" s="23" t="s">
        <v>17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25" t="s">
        <v>17</v>
      </c>
      <c r="E35" s="23" t="s">
        <v>17</v>
      </c>
      <c r="F35" s="23" t="s">
        <v>17</v>
      </c>
      <c r="G35" s="23" t="s">
        <v>17</v>
      </c>
      <c r="H35" s="23" t="s">
        <v>17</v>
      </c>
      <c r="I35" s="23" t="s">
        <v>17</v>
      </c>
      <c r="J35" s="23" t="s">
        <v>17</v>
      </c>
      <c r="K35" s="23" t="s">
        <v>17</v>
      </c>
      <c r="L35" s="23" t="s">
        <v>17</v>
      </c>
      <c r="M35" s="23" t="s">
        <v>17</v>
      </c>
      <c r="N35" s="23" t="s">
        <v>17</v>
      </c>
      <c r="O35" s="23" t="s">
        <v>17</v>
      </c>
      <c r="P35" s="23" t="s">
        <v>17</v>
      </c>
      <c r="Q35" s="23" t="s">
        <v>17</v>
      </c>
      <c r="R35" s="23" t="s">
        <v>17</v>
      </c>
      <c r="S35" s="23" t="s">
        <v>17</v>
      </c>
      <c r="T35" s="23" t="s">
        <v>17</v>
      </c>
      <c r="U35" s="23" t="s">
        <v>17</v>
      </c>
      <c r="V35" s="23" t="s">
        <v>17</v>
      </c>
      <c r="W35" s="23" t="s">
        <v>17</v>
      </c>
      <c r="X35" s="24" t="s">
        <v>17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19" t="n">
        <v>836</v>
      </c>
      <c r="E36" s="20" t="n">
        <v>669</v>
      </c>
      <c r="F36" s="20" t="n">
        <v>167</v>
      </c>
      <c r="G36" s="20" t="n">
        <v>464</v>
      </c>
      <c r="H36" s="20" t="n">
        <v>363</v>
      </c>
      <c r="I36" s="20" t="n">
        <v>101</v>
      </c>
      <c r="J36" s="20" t="n">
        <v>267</v>
      </c>
      <c r="K36" s="20" t="n">
        <v>218</v>
      </c>
      <c r="L36" s="20" t="n">
        <v>49</v>
      </c>
      <c r="M36" s="20" t="n">
        <v>62</v>
      </c>
      <c r="N36" s="20" t="n">
        <v>52</v>
      </c>
      <c r="O36" s="20" t="n">
        <v>10</v>
      </c>
      <c r="P36" s="20" t="n">
        <v>15</v>
      </c>
      <c r="Q36" s="20" t="n">
        <v>14</v>
      </c>
      <c r="R36" s="20" t="n">
        <v>1</v>
      </c>
      <c r="S36" s="20" t="n">
        <v>18</v>
      </c>
      <c r="T36" s="20" t="n">
        <v>14</v>
      </c>
      <c r="U36" s="20" t="n">
        <v>4</v>
      </c>
      <c r="V36" s="20" t="n">
        <v>10</v>
      </c>
      <c r="W36" s="20" t="n">
        <v>8</v>
      </c>
      <c r="X36" s="21" t="n">
        <v>2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25" t="s">
        <v>17</v>
      </c>
      <c r="E37" s="23" t="s">
        <v>17</v>
      </c>
      <c r="F37" s="23" t="s">
        <v>17</v>
      </c>
      <c r="G37" s="23" t="s">
        <v>17</v>
      </c>
      <c r="H37" s="23" t="s">
        <v>17</v>
      </c>
      <c r="I37" s="23" t="s">
        <v>17</v>
      </c>
      <c r="J37" s="23" t="s">
        <v>17</v>
      </c>
      <c r="K37" s="23" t="s">
        <v>17</v>
      </c>
      <c r="L37" s="23" t="s">
        <v>17</v>
      </c>
      <c r="M37" s="23" t="s">
        <v>17</v>
      </c>
      <c r="N37" s="23" t="s">
        <v>17</v>
      </c>
      <c r="O37" s="23" t="s">
        <v>17</v>
      </c>
      <c r="P37" s="23" t="s">
        <v>17</v>
      </c>
      <c r="Q37" s="23" t="s">
        <v>17</v>
      </c>
      <c r="R37" s="23" t="s">
        <v>17</v>
      </c>
      <c r="S37" s="23" t="s">
        <v>17</v>
      </c>
      <c r="T37" s="23" t="s">
        <v>17</v>
      </c>
      <c r="U37" s="23" t="s">
        <v>17</v>
      </c>
      <c r="V37" s="23" t="s">
        <v>17</v>
      </c>
      <c r="W37" s="23" t="s">
        <v>17</v>
      </c>
      <c r="X37" s="24" t="s">
        <v>17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25" t="s">
        <v>17</v>
      </c>
      <c r="E38" s="23" t="s">
        <v>17</v>
      </c>
      <c r="F38" s="23" t="s">
        <v>17</v>
      </c>
      <c r="G38" s="23" t="s">
        <v>17</v>
      </c>
      <c r="H38" s="23" t="s">
        <v>17</v>
      </c>
      <c r="I38" s="23" t="s">
        <v>17</v>
      </c>
      <c r="J38" s="23" t="s">
        <v>17</v>
      </c>
      <c r="K38" s="23" t="s">
        <v>17</v>
      </c>
      <c r="L38" s="23" t="s">
        <v>17</v>
      </c>
      <c r="M38" s="23" t="s">
        <v>17</v>
      </c>
      <c r="N38" s="23" t="s">
        <v>17</v>
      </c>
      <c r="O38" s="23" t="s">
        <v>17</v>
      </c>
      <c r="P38" s="23" t="s">
        <v>17</v>
      </c>
      <c r="Q38" s="23" t="s">
        <v>17</v>
      </c>
      <c r="R38" s="23" t="s">
        <v>17</v>
      </c>
      <c r="S38" s="23" t="s">
        <v>17</v>
      </c>
      <c r="T38" s="23" t="s">
        <v>17</v>
      </c>
      <c r="U38" s="23" t="s">
        <v>17</v>
      </c>
      <c r="V38" s="23" t="s">
        <v>17</v>
      </c>
      <c r="W38" s="23" t="s">
        <v>17</v>
      </c>
      <c r="X38" s="24" t="s">
        <v>17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25" t="s">
        <v>17</v>
      </c>
      <c r="E39" s="23" t="s">
        <v>17</v>
      </c>
      <c r="F39" s="23" t="s">
        <v>17</v>
      </c>
      <c r="G39" s="23" t="s">
        <v>17</v>
      </c>
      <c r="H39" s="23" t="s">
        <v>17</v>
      </c>
      <c r="I39" s="23" t="s">
        <v>17</v>
      </c>
      <c r="J39" s="23" t="s">
        <v>17</v>
      </c>
      <c r="K39" s="23" t="s">
        <v>17</v>
      </c>
      <c r="L39" s="23" t="s">
        <v>17</v>
      </c>
      <c r="M39" s="23" t="s">
        <v>17</v>
      </c>
      <c r="N39" s="23" t="s">
        <v>17</v>
      </c>
      <c r="O39" s="23" t="s">
        <v>17</v>
      </c>
      <c r="P39" s="23" t="s">
        <v>17</v>
      </c>
      <c r="Q39" s="23" t="s">
        <v>17</v>
      </c>
      <c r="R39" s="23" t="s">
        <v>17</v>
      </c>
      <c r="S39" s="23" t="s">
        <v>17</v>
      </c>
      <c r="T39" s="23" t="s">
        <v>17</v>
      </c>
      <c r="U39" s="23" t="s">
        <v>17</v>
      </c>
      <c r="V39" s="23" t="s">
        <v>17</v>
      </c>
      <c r="W39" s="23" t="s">
        <v>17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25" t="s">
        <v>17</v>
      </c>
      <c r="E40" s="23" t="s">
        <v>17</v>
      </c>
      <c r="F40" s="23" t="s">
        <v>17</v>
      </c>
      <c r="G40" s="23" t="s">
        <v>17</v>
      </c>
      <c r="H40" s="23" t="s">
        <v>17</v>
      </c>
      <c r="I40" s="23" t="s">
        <v>17</v>
      </c>
      <c r="J40" s="23" t="s">
        <v>17</v>
      </c>
      <c r="K40" s="23" t="s">
        <v>17</v>
      </c>
      <c r="L40" s="23" t="s">
        <v>17</v>
      </c>
      <c r="M40" s="23" t="s">
        <v>17</v>
      </c>
      <c r="N40" s="23" t="s">
        <v>17</v>
      </c>
      <c r="O40" s="23" t="s">
        <v>17</v>
      </c>
      <c r="P40" s="23" t="s">
        <v>17</v>
      </c>
      <c r="Q40" s="23" t="s">
        <v>17</v>
      </c>
      <c r="R40" s="23" t="s">
        <v>17</v>
      </c>
      <c r="S40" s="23" t="s">
        <v>17</v>
      </c>
      <c r="T40" s="23" t="s">
        <v>17</v>
      </c>
      <c r="U40" s="23" t="s">
        <v>17</v>
      </c>
      <c r="V40" s="23" t="s">
        <v>17</v>
      </c>
      <c r="W40" s="23" t="s">
        <v>17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25" t="s">
        <v>17</v>
      </c>
      <c r="E41" s="23" t="s">
        <v>17</v>
      </c>
      <c r="F41" s="23" t="s">
        <v>17</v>
      </c>
      <c r="G41" s="23" t="s">
        <v>17</v>
      </c>
      <c r="H41" s="23" t="s">
        <v>17</v>
      </c>
      <c r="I41" s="23" t="s">
        <v>17</v>
      </c>
      <c r="J41" s="23" t="s">
        <v>17</v>
      </c>
      <c r="K41" s="23" t="s">
        <v>17</v>
      </c>
      <c r="L41" s="23" t="s">
        <v>17</v>
      </c>
      <c r="M41" s="23" t="s">
        <v>17</v>
      </c>
      <c r="N41" s="23" t="s">
        <v>17</v>
      </c>
      <c r="O41" s="23" t="s">
        <v>17</v>
      </c>
      <c r="P41" s="23" t="s">
        <v>17</v>
      </c>
      <c r="Q41" s="23" t="s">
        <v>17</v>
      </c>
      <c r="R41" s="23" t="s">
        <v>17</v>
      </c>
      <c r="S41" s="23" t="s">
        <v>17</v>
      </c>
      <c r="T41" s="23" t="s">
        <v>17</v>
      </c>
      <c r="U41" s="23" t="s">
        <v>17</v>
      </c>
      <c r="V41" s="23" t="s">
        <v>17</v>
      </c>
      <c r="W41" s="23" t="s">
        <v>17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25" t="s">
        <v>17</v>
      </c>
      <c r="E42" s="23" t="s">
        <v>17</v>
      </c>
      <c r="F42" s="23" t="s">
        <v>17</v>
      </c>
      <c r="G42" s="23" t="s">
        <v>17</v>
      </c>
      <c r="H42" s="23" t="s">
        <v>17</v>
      </c>
      <c r="I42" s="23" t="s">
        <v>17</v>
      </c>
      <c r="J42" s="23" t="s">
        <v>17</v>
      </c>
      <c r="K42" s="23" t="s">
        <v>17</v>
      </c>
      <c r="L42" s="23" t="s">
        <v>17</v>
      </c>
      <c r="M42" s="23" t="s">
        <v>17</v>
      </c>
      <c r="N42" s="23" t="s">
        <v>17</v>
      </c>
      <c r="O42" s="23" t="s">
        <v>17</v>
      </c>
      <c r="P42" s="23" t="s">
        <v>17</v>
      </c>
      <c r="Q42" s="23" t="s">
        <v>17</v>
      </c>
      <c r="R42" s="23" t="s">
        <v>17</v>
      </c>
      <c r="S42" s="23" t="s">
        <v>17</v>
      </c>
      <c r="T42" s="23" t="s">
        <v>17</v>
      </c>
      <c r="U42" s="23" t="s">
        <v>17</v>
      </c>
      <c r="V42" s="23" t="s">
        <v>17</v>
      </c>
      <c r="W42" s="23" t="s">
        <v>17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25" t="s">
        <v>17</v>
      </c>
      <c r="E43" s="23" t="s">
        <v>17</v>
      </c>
      <c r="F43" s="23" t="s">
        <v>17</v>
      </c>
      <c r="G43" s="23" t="s">
        <v>17</v>
      </c>
      <c r="H43" s="23" t="s">
        <v>17</v>
      </c>
      <c r="I43" s="23" t="s">
        <v>17</v>
      </c>
      <c r="J43" s="23" t="s">
        <v>17</v>
      </c>
      <c r="K43" s="23" t="s">
        <v>17</v>
      </c>
      <c r="L43" s="23" t="s">
        <v>17</v>
      </c>
      <c r="M43" s="23" t="s">
        <v>17</v>
      </c>
      <c r="N43" s="23" t="s">
        <v>17</v>
      </c>
      <c r="O43" s="23" t="s">
        <v>17</v>
      </c>
      <c r="P43" s="23" t="s">
        <v>17</v>
      </c>
      <c r="Q43" s="23" t="s">
        <v>17</v>
      </c>
      <c r="R43" s="23" t="s">
        <v>17</v>
      </c>
      <c r="S43" s="23" t="s">
        <v>17</v>
      </c>
      <c r="T43" s="23" t="s">
        <v>17</v>
      </c>
      <c r="U43" s="23" t="s">
        <v>17</v>
      </c>
      <c r="V43" s="23" t="s">
        <v>17</v>
      </c>
      <c r="W43" s="23" t="s">
        <v>17</v>
      </c>
      <c r="X43" s="24" t="s">
        <v>17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25" t="s">
        <v>17</v>
      </c>
      <c r="E44" s="23" t="s">
        <v>17</v>
      </c>
      <c r="F44" s="23" t="s">
        <v>17</v>
      </c>
      <c r="G44" s="23" t="s">
        <v>17</v>
      </c>
      <c r="H44" s="23" t="s">
        <v>17</v>
      </c>
      <c r="I44" s="23" t="s">
        <v>17</v>
      </c>
      <c r="J44" s="23" t="s">
        <v>17</v>
      </c>
      <c r="K44" s="23" t="s">
        <v>17</v>
      </c>
      <c r="L44" s="23" t="s">
        <v>17</v>
      </c>
      <c r="M44" s="23" t="s">
        <v>17</v>
      </c>
      <c r="N44" s="23" t="s">
        <v>17</v>
      </c>
      <c r="O44" s="23" t="s">
        <v>17</v>
      </c>
      <c r="P44" s="23" t="s">
        <v>17</v>
      </c>
      <c r="Q44" s="23" t="s">
        <v>17</v>
      </c>
      <c r="R44" s="23" t="s">
        <v>17</v>
      </c>
      <c r="S44" s="23" t="s">
        <v>17</v>
      </c>
      <c r="T44" s="23" t="s">
        <v>17</v>
      </c>
      <c r="U44" s="23" t="s">
        <v>17</v>
      </c>
      <c r="V44" s="23" t="s">
        <v>17</v>
      </c>
      <c r="W44" s="23" t="s">
        <v>17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25" t="s">
        <v>17</v>
      </c>
      <c r="E46" s="23" t="s">
        <v>17</v>
      </c>
      <c r="F46" s="23" t="s">
        <v>17</v>
      </c>
      <c r="G46" s="23" t="s">
        <v>17</v>
      </c>
      <c r="H46" s="23" t="s">
        <v>17</v>
      </c>
      <c r="I46" s="23" t="s">
        <v>17</v>
      </c>
      <c r="J46" s="23" t="s">
        <v>17</v>
      </c>
      <c r="K46" s="23" t="s">
        <v>17</v>
      </c>
      <c r="L46" s="23" t="s">
        <v>17</v>
      </c>
      <c r="M46" s="23" t="s">
        <v>17</v>
      </c>
      <c r="N46" s="23" t="s">
        <v>17</v>
      </c>
      <c r="O46" s="23" t="s">
        <v>17</v>
      </c>
      <c r="P46" s="23" t="s">
        <v>17</v>
      </c>
      <c r="Q46" s="23" t="s">
        <v>17</v>
      </c>
      <c r="R46" s="23" t="s">
        <v>17</v>
      </c>
      <c r="S46" s="23" t="s">
        <v>17</v>
      </c>
      <c r="T46" s="23" t="s">
        <v>17</v>
      </c>
      <c r="U46" s="23" t="s">
        <v>17</v>
      </c>
      <c r="V46" s="23" t="s">
        <v>17</v>
      </c>
      <c r="W46" s="23" t="s">
        <v>17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25" t="s">
        <v>17</v>
      </c>
      <c r="E47" s="23" t="s">
        <v>17</v>
      </c>
      <c r="F47" s="23" t="s">
        <v>17</v>
      </c>
      <c r="G47" s="23" t="s">
        <v>17</v>
      </c>
      <c r="H47" s="23" t="s">
        <v>17</v>
      </c>
      <c r="I47" s="23" t="s">
        <v>17</v>
      </c>
      <c r="J47" s="23" t="s">
        <v>17</v>
      </c>
      <c r="K47" s="23" t="s">
        <v>17</v>
      </c>
      <c r="L47" s="23" t="s">
        <v>17</v>
      </c>
      <c r="M47" s="23" t="s">
        <v>17</v>
      </c>
      <c r="N47" s="23" t="s">
        <v>17</v>
      </c>
      <c r="O47" s="23" t="s">
        <v>17</v>
      </c>
      <c r="P47" s="23" t="s">
        <v>17</v>
      </c>
      <c r="Q47" s="23" t="s">
        <v>17</v>
      </c>
      <c r="R47" s="23" t="s">
        <v>17</v>
      </c>
      <c r="S47" s="23" t="s">
        <v>17</v>
      </c>
      <c r="T47" s="23" t="s">
        <v>17</v>
      </c>
      <c r="U47" s="23" t="s">
        <v>17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7</v>
      </c>
      <c r="C48" s="18"/>
      <c r="D48" s="19" t="n">
        <v>2816</v>
      </c>
      <c r="E48" s="20" t="n">
        <v>2371</v>
      </c>
      <c r="F48" s="20" t="n">
        <v>445</v>
      </c>
      <c r="G48" s="20" t="n">
        <v>1131</v>
      </c>
      <c r="H48" s="20" t="n">
        <v>904</v>
      </c>
      <c r="I48" s="20" t="n">
        <v>227</v>
      </c>
      <c r="J48" s="20" t="n">
        <v>685</v>
      </c>
      <c r="K48" s="20" t="n">
        <v>580</v>
      </c>
      <c r="L48" s="20" t="n">
        <v>105</v>
      </c>
      <c r="M48" s="20" t="n">
        <v>315</v>
      </c>
      <c r="N48" s="20" t="n">
        <v>279</v>
      </c>
      <c r="O48" s="20" t="n">
        <v>36</v>
      </c>
      <c r="P48" s="20" t="n">
        <v>142</v>
      </c>
      <c r="Q48" s="20" t="n">
        <v>128</v>
      </c>
      <c r="R48" s="20" t="n">
        <v>14</v>
      </c>
      <c r="S48" s="20" t="n">
        <v>530</v>
      </c>
      <c r="T48" s="20" t="n">
        <v>468</v>
      </c>
      <c r="U48" s="20" t="n">
        <v>62</v>
      </c>
      <c r="V48" s="20" t="n">
        <v>13</v>
      </c>
      <c r="W48" s="20" t="n">
        <v>12</v>
      </c>
      <c r="X48" s="21" t="n">
        <v>1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9</v>
      </c>
      <c r="C49" s="18"/>
      <c r="D49" s="25" t="s">
        <v>17</v>
      </c>
      <c r="E49" s="23" t="s">
        <v>17</v>
      </c>
      <c r="F49" s="23" t="s">
        <v>17</v>
      </c>
      <c r="G49" s="23" t="s">
        <v>17</v>
      </c>
      <c r="H49" s="23" t="s">
        <v>17</v>
      </c>
      <c r="I49" s="23" t="s">
        <v>17</v>
      </c>
      <c r="J49" s="23" t="s">
        <v>17</v>
      </c>
      <c r="K49" s="23" t="s">
        <v>17</v>
      </c>
      <c r="L49" s="23" t="s">
        <v>17</v>
      </c>
      <c r="M49" s="23" t="s">
        <v>17</v>
      </c>
      <c r="N49" s="23" t="s">
        <v>17</v>
      </c>
      <c r="O49" s="23" t="s">
        <v>17</v>
      </c>
      <c r="P49" s="23" t="s">
        <v>17</v>
      </c>
      <c r="Q49" s="23" t="s">
        <v>17</v>
      </c>
      <c r="R49" s="23" t="s">
        <v>17</v>
      </c>
      <c r="S49" s="23" t="s">
        <v>17</v>
      </c>
      <c r="T49" s="23" t="s">
        <v>17</v>
      </c>
      <c r="U49" s="23" t="s">
        <v>17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1</v>
      </c>
      <c r="C50" s="18"/>
      <c r="D50" s="25" t="s">
        <v>17</v>
      </c>
      <c r="E50" s="23" t="s">
        <v>17</v>
      </c>
      <c r="F50" s="23" t="s">
        <v>17</v>
      </c>
      <c r="G50" s="23" t="s">
        <v>17</v>
      </c>
      <c r="H50" s="23" t="s">
        <v>17</v>
      </c>
      <c r="I50" s="23" t="s">
        <v>17</v>
      </c>
      <c r="J50" s="23" t="s">
        <v>17</v>
      </c>
      <c r="K50" s="23" t="s">
        <v>17</v>
      </c>
      <c r="L50" s="23" t="s">
        <v>17</v>
      </c>
      <c r="M50" s="23" t="s">
        <v>17</v>
      </c>
      <c r="N50" s="23" t="s">
        <v>17</v>
      </c>
      <c r="O50" s="23" t="s">
        <v>17</v>
      </c>
      <c r="P50" s="23" t="s">
        <v>17</v>
      </c>
      <c r="Q50" s="23" t="s">
        <v>17</v>
      </c>
      <c r="R50" s="23" t="s">
        <v>17</v>
      </c>
      <c r="S50" s="23" t="s">
        <v>17</v>
      </c>
      <c r="T50" s="23" t="s">
        <v>17</v>
      </c>
      <c r="U50" s="23" t="s">
        <v>17</v>
      </c>
      <c r="V50" s="23" t="s">
        <v>17</v>
      </c>
      <c r="W50" s="23" t="s">
        <v>17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3</v>
      </c>
      <c r="C51" s="18"/>
      <c r="D51" s="25" t="s">
        <v>17</v>
      </c>
      <c r="E51" s="23" t="s">
        <v>17</v>
      </c>
      <c r="F51" s="23" t="s">
        <v>17</v>
      </c>
      <c r="G51" s="23" t="s">
        <v>17</v>
      </c>
      <c r="H51" s="23" t="s">
        <v>17</v>
      </c>
      <c r="I51" s="23" t="s">
        <v>17</v>
      </c>
      <c r="J51" s="23" t="s">
        <v>17</v>
      </c>
      <c r="K51" s="23" t="s">
        <v>17</v>
      </c>
      <c r="L51" s="23" t="s">
        <v>17</v>
      </c>
      <c r="M51" s="23" t="s">
        <v>17</v>
      </c>
      <c r="N51" s="23" t="s">
        <v>17</v>
      </c>
      <c r="O51" s="23" t="s">
        <v>17</v>
      </c>
      <c r="P51" s="23" t="s">
        <v>17</v>
      </c>
      <c r="Q51" s="23" t="s">
        <v>17</v>
      </c>
      <c r="R51" s="23" t="s">
        <v>17</v>
      </c>
      <c r="S51" s="23" t="s">
        <v>17</v>
      </c>
      <c r="T51" s="23" t="s">
        <v>17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19" t="n">
        <v>665</v>
      </c>
      <c r="E52" s="20" t="n">
        <v>561</v>
      </c>
      <c r="F52" s="20" t="n">
        <v>104</v>
      </c>
      <c r="G52" s="20" t="n">
        <v>343</v>
      </c>
      <c r="H52" s="20" t="n">
        <v>273</v>
      </c>
      <c r="I52" s="20" t="n">
        <v>70</v>
      </c>
      <c r="J52" s="20" t="n">
        <v>160</v>
      </c>
      <c r="K52" s="20" t="n">
        <v>138</v>
      </c>
      <c r="L52" s="20" t="n">
        <v>22</v>
      </c>
      <c r="M52" s="20" t="n">
        <v>71</v>
      </c>
      <c r="N52" s="20" t="n">
        <v>63</v>
      </c>
      <c r="O52" s="20" t="n">
        <v>8</v>
      </c>
      <c r="P52" s="20" t="n">
        <v>25</v>
      </c>
      <c r="Q52" s="20" t="n">
        <v>23</v>
      </c>
      <c r="R52" s="20" t="n">
        <v>2</v>
      </c>
      <c r="S52" s="20" t="n">
        <v>66</v>
      </c>
      <c r="T52" s="20" t="n">
        <v>64</v>
      </c>
      <c r="U52" s="20" t="n">
        <v>2</v>
      </c>
      <c r="V52" s="20" t="n">
        <v>4</v>
      </c>
      <c r="W52" s="20" t="n">
        <v>2</v>
      </c>
      <c r="X52" s="21" t="n">
        <v>2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19" t="n">
        <v>5324</v>
      </c>
      <c r="E53" s="20" t="n">
        <v>3329</v>
      </c>
      <c r="F53" s="20" t="n">
        <v>1995</v>
      </c>
      <c r="G53" s="20" t="n">
        <v>2805</v>
      </c>
      <c r="H53" s="20" t="n">
        <v>1441</v>
      </c>
      <c r="I53" s="20" t="n">
        <v>1364</v>
      </c>
      <c r="J53" s="20" t="n">
        <v>1946</v>
      </c>
      <c r="K53" s="20" t="n">
        <v>1411</v>
      </c>
      <c r="L53" s="20" t="n">
        <v>535</v>
      </c>
      <c r="M53" s="20" t="n">
        <v>368</v>
      </c>
      <c r="N53" s="20" t="n">
        <v>294</v>
      </c>
      <c r="O53" s="20" t="n">
        <v>74</v>
      </c>
      <c r="P53" s="20" t="n">
        <v>101</v>
      </c>
      <c r="Q53" s="20" t="n">
        <v>93</v>
      </c>
      <c r="R53" s="20" t="n">
        <v>8</v>
      </c>
      <c r="S53" s="20" t="n">
        <v>100</v>
      </c>
      <c r="T53" s="20" t="n">
        <v>88</v>
      </c>
      <c r="U53" s="20" t="n">
        <v>12</v>
      </c>
      <c r="V53" s="23" t="s">
        <v>17</v>
      </c>
      <c r="W53" s="23" t="s">
        <v>17</v>
      </c>
      <c r="X53" s="24" t="s">
        <v>17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25" t="s">
        <v>17</v>
      </c>
      <c r="E54" s="23" t="s">
        <v>17</v>
      </c>
      <c r="F54" s="23" t="s">
        <v>17</v>
      </c>
      <c r="G54" s="23" t="s">
        <v>17</v>
      </c>
      <c r="H54" s="23" t="s">
        <v>17</v>
      </c>
      <c r="I54" s="23" t="s">
        <v>17</v>
      </c>
      <c r="J54" s="23" t="s">
        <v>17</v>
      </c>
      <c r="K54" s="23" t="s">
        <v>17</v>
      </c>
      <c r="L54" s="23" t="s">
        <v>17</v>
      </c>
      <c r="M54" s="23" t="s">
        <v>17</v>
      </c>
      <c r="N54" s="23" t="s">
        <v>17</v>
      </c>
      <c r="O54" s="23" t="s">
        <v>17</v>
      </c>
      <c r="P54" s="23" t="s">
        <v>17</v>
      </c>
      <c r="Q54" s="23" t="s">
        <v>17</v>
      </c>
      <c r="R54" s="23" t="s">
        <v>17</v>
      </c>
      <c r="S54" s="23" t="s">
        <v>17</v>
      </c>
      <c r="T54" s="23" t="s">
        <v>17</v>
      </c>
      <c r="U54" s="23" t="s">
        <v>17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25" t="s">
        <v>17</v>
      </c>
      <c r="E55" s="23" t="s">
        <v>17</v>
      </c>
      <c r="F55" s="23" t="s">
        <v>17</v>
      </c>
      <c r="G55" s="23" t="s">
        <v>17</v>
      </c>
      <c r="H55" s="23" t="s">
        <v>17</v>
      </c>
      <c r="I55" s="23" t="s">
        <v>17</v>
      </c>
      <c r="J55" s="23" t="s">
        <v>17</v>
      </c>
      <c r="K55" s="23" t="s">
        <v>17</v>
      </c>
      <c r="L55" s="23" t="s">
        <v>17</v>
      </c>
      <c r="M55" s="23" t="s">
        <v>17</v>
      </c>
      <c r="N55" s="23" t="s">
        <v>17</v>
      </c>
      <c r="O55" s="23" t="s">
        <v>17</v>
      </c>
      <c r="P55" s="23" t="s">
        <v>17</v>
      </c>
      <c r="Q55" s="23" t="s">
        <v>17</v>
      </c>
      <c r="R55" s="23" t="s">
        <v>17</v>
      </c>
      <c r="S55" s="23" t="s">
        <v>17</v>
      </c>
      <c r="T55" s="23" t="s">
        <v>17</v>
      </c>
      <c r="U55" s="23" t="s">
        <v>17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25" t="s">
        <v>17</v>
      </c>
      <c r="E57" s="23" t="s">
        <v>17</v>
      </c>
      <c r="F57" s="23" t="s">
        <v>17</v>
      </c>
      <c r="G57" s="23" t="s">
        <v>17</v>
      </c>
      <c r="H57" s="23" t="s">
        <v>17</v>
      </c>
      <c r="I57" s="23" t="s">
        <v>17</v>
      </c>
      <c r="J57" s="23" t="s">
        <v>17</v>
      </c>
      <c r="K57" s="23" t="s">
        <v>17</v>
      </c>
      <c r="L57" s="23" t="s">
        <v>17</v>
      </c>
      <c r="M57" s="23" t="s">
        <v>17</v>
      </c>
      <c r="N57" s="23" t="s">
        <v>17</v>
      </c>
      <c r="O57" s="23" t="s">
        <v>17</v>
      </c>
      <c r="P57" s="23" t="s">
        <v>17</v>
      </c>
      <c r="Q57" s="23" t="s">
        <v>17</v>
      </c>
      <c r="R57" s="23" t="s">
        <v>17</v>
      </c>
      <c r="S57" s="23" t="s">
        <v>17</v>
      </c>
      <c r="T57" s="23" t="s">
        <v>17</v>
      </c>
      <c r="U57" s="23" t="s">
        <v>17</v>
      </c>
      <c r="V57" s="23" t="s">
        <v>17</v>
      </c>
      <c r="W57" s="23" t="s">
        <v>17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25" t="s">
        <v>17</v>
      </c>
      <c r="E58" s="23" t="s">
        <v>17</v>
      </c>
      <c r="F58" s="23" t="s">
        <v>17</v>
      </c>
      <c r="G58" s="23" t="s">
        <v>17</v>
      </c>
      <c r="H58" s="23" t="s">
        <v>17</v>
      </c>
      <c r="I58" s="23" t="s">
        <v>17</v>
      </c>
      <c r="J58" s="23" t="s">
        <v>17</v>
      </c>
      <c r="K58" s="23" t="s">
        <v>17</v>
      </c>
      <c r="L58" s="23" t="s">
        <v>17</v>
      </c>
      <c r="M58" s="23" t="s">
        <v>17</v>
      </c>
      <c r="N58" s="23" t="s">
        <v>17</v>
      </c>
      <c r="O58" s="23" t="s">
        <v>17</v>
      </c>
      <c r="P58" s="23" t="s">
        <v>17</v>
      </c>
      <c r="Q58" s="23" t="s">
        <v>17</v>
      </c>
      <c r="R58" s="23" t="s">
        <v>17</v>
      </c>
      <c r="S58" s="23" t="s">
        <v>17</v>
      </c>
      <c r="T58" s="23" t="s">
        <v>17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25" t="s">
        <v>17</v>
      </c>
      <c r="E59" s="23" t="s">
        <v>17</v>
      </c>
      <c r="F59" s="23" t="s">
        <v>17</v>
      </c>
      <c r="G59" s="23" t="s">
        <v>17</v>
      </c>
      <c r="H59" s="23" t="s">
        <v>17</v>
      </c>
      <c r="I59" s="23" t="s">
        <v>17</v>
      </c>
      <c r="J59" s="23" t="s">
        <v>17</v>
      </c>
      <c r="K59" s="23" t="s">
        <v>17</v>
      </c>
      <c r="L59" s="23" t="s">
        <v>17</v>
      </c>
      <c r="M59" s="23" t="s">
        <v>17</v>
      </c>
      <c r="N59" s="23" t="s">
        <v>17</v>
      </c>
      <c r="O59" s="23" t="s">
        <v>17</v>
      </c>
      <c r="P59" s="23" t="s">
        <v>17</v>
      </c>
      <c r="Q59" s="23" t="s">
        <v>17</v>
      </c>
      <c r="R59" s="23" t="s">
        <v>17</v>
      </c>
      <c r="S59" s="23" t="s">
        <v>17</v>
      </c>
      <c r="T59" s="23" t="s">
        <v>17</v>
      </c>
      <c r="U59" s="23" t="s">
        <v>17</v>
      </c>
      <c r="V59" s="23" t="s">
        <v>17</v>
      </c>
      <c r="W59" s="23" t="s">
        <v>17</v>
      </c>
      <c r="X59" s="24" t="s">
        <v>17</v>
      </c>
      <c r="Y59" s="35" t="s">
        <v>71</v>
      </c>
      <c r="Z59" s="35"/>
      <c r="AA59" s="35"/>
      <c r="AB59" s="27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35" t="s">
        <v>72</v>
      </c>
      <c r="Z60" s="35"/>
      <c r="AA60" s="35"/>
      <c r="AB60" s="27"/>
    </row>
    <row r="61" customFormat="false" ht="13.5" hidden="false" customHeight="false" outlineLevel="0" collapsed="false">
      <c r="A61" s="18" t="s">
        <v>73</v>
      </c>
      <c r="B61" s="18"/>
      <c r="C61" s="18"/>
      <c r="D61" s="25" t="s">
        <v>17</v>
      </c>
      <c r="E61" s="23" t="s">
        <v>17</v>
      </c>
      <c r="F61" s="23" t="s">
        <v>17</v>
      </c>
      <c r="G61" s="23" t="s">
        <v>17</v>
      </c>
      <c r="H61" s="23" t="s">
        <v>17</v>
      </c>
      <c r="I61" s="23" t="s">
        <v>17</v>
      </c>
      <c r="J61" s="23" t="s">
        <v>17</v>
      </c>
      <c r="K61" s="23" t="s">
        <v>17</v>
      </c>
      <c r="L61" s="23" t="s">
        <v>17</v>
      </c>
      <c r="M61" s="23" t="s">
        <v>17</v>
      </c>
      <c r="N61" s="23" t="s">
        <v>17</v>
      </c>
      <c r="O61" s="23" t="s">
        <v>17</v>
      </c>
      <c r="P61" s="23" t="s">
        <v>17</v>
      </c>
      <c r="Q61" s="23" t="s">
        <v>17</v>
      </c>
      <c r="R61" s="23" t="s">
        <v>17</v>
      </c>
      <c r="S61" s="23" t="s">
        <v>17</v>
      </c>
      <c r="T61" s="23" t="s">
        <v>17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25" t="s">
        <v>17</v>
      </c>
      <c r="E62" s="23" t="s">
        <v>17</v>
      </c>
      <c r="F62" s="23" t="s">
        <v>17</v>
      </c>
      <c r="G62" s="23" t="s">
        <v>17</v>
      </c>
      <c r="H62" s="23" t="s">
        <v>17</v>
      </c>
      <c r="I62" s="23" t="s">
        <v>17</v>
      </c>
      <c r="J62" s="23" t="s">
        <v>17</v>
      </c>
      <c r="K62" s="23" t="s">
        <v>17</v>
      </c>
      <c r="L62" s="23" t="s">
        <v>17</v>
      </c>
      <c r="M62" s="23" t="s">
        <v>17</v>
      </c>
      <c r="N62" s="23" t="s">
        <v>17</v>
      </c>
      <c r="O62" s="23" t="s">
        <v>17</v>
      </c>
      <c r="P62" s="23" t="s">
        <v>17</v>
      </c>
      <c r="Q62" s="23" t="s">
        <v>17</v>
      </c>
      <c r="R62" s="23" t="s">
        <v>17</v>
      </c>
      <c r="S62" s="23" t="s">
        <v>17</v>
      </c>
      <c r="T62" s="23" t="s">
        <v>17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19" t="n">
        <v>1389</v>
      </c>
      <c r="E63" s="23" t="s">
        <v>17</v>
      </c>
      <c r="F63" s="20" t="n">
        <v>1389</v>
      </c>
      <c r="G63" s="20" t="n">
        <v>1227</v>
      </c>
      <c r="H63" s="23" t="s">
        <v>17</v>
      </c>
      <c r="I63" s="20" t="n">
        <v>1227</v>
      </c>
      <c r="J63" s="20" t="n">
        <v>142</v>
      </c>
      <c r="K63" s="23" t="s">
        <v>17</v>
      </c>
      <c r="L63" s="20" t="n">
        <v>142</v>
      </c>
      <c r="M63" s="20" t="n">
        <v>13</v>
      </c>
      <c r="N63" s="23" t="s">
        <v>17</v>
      </c>
      <c r="O63" s="20" t="n">
        <v>13</v>
      </c>
      <c r="P63" s="20" t="n">
        <v>5</v>
      </c>
      <c r="Q63" s="23" t="s">
        <v>17</v>
      </c>
      <c r="R63" s="20" t="n">
        <v>5</v>
      </c>
      <c r="S63" s="20" t="n">
        <v>2</v>
      </c>
      <c r="T63" s="23" t="s">
        <v>17</v>
      </c>
      <c r="U63" s="20" t="n">
        <v>2</v>
      </c>
      <c r="V63" s="23" t="s">
        <v>17</v>
      </c>
      <c r="W63" s="23" t="s">
        <v>17</v>
      </c>
      <c r="X63" s="24" t="s">
        <v>17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19" t="n">
        <v>1155</v>
      </c>
      <c r="E64" s="20" t="n">
        <v>90</v>
      </c>
      <c r="F64" s="20" t="n">
        <v>1065</v>
      </c>
      <c r="G64" s="20" t="n">
        <v>949</v>
      </c>
      <c r="H64" s="20" t="n">
        <v>38</v>
      </c>
      <c r="I64" s="20" t="n">
        <v>911</v>
      </c>
      <c r="J64" s="20" t="n">
        <v>181</v>
      </c>
      <c r="K64" s="20" t="n">
        <v>36</v>
      </c>
      <c r="L64" s="20" t="n">
        <v>145</v>
      </c>
      <c r="M64" s="20" t="n">
        <v>17</v>
      </c>
      <c r="N64" s="20" t="n">
        <v>13</v>
      </c>
      <c r="O64" s="20" t="n">
        <v>4</v>
      </c>
      <c r="P64" s="20" t="n">
        <v>5</v>
      </c>
      <c r="Q64" s="20" t="n">
        <v>3</v>
      </c>
      <c r="R64" s="20" t="n">
        <v>2</v>
      </c>
      <c r="S64" s="20" t="n">
        <v>3</v>
      </c>
      <c r="T64" s="23" t="s">
        <v>17</v>
      </c>
      <c r="U64" s="20" t="n">
        <v>3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25" t="s">
        <v>17</v>
      </c>
      <c r="E65" s="23" t="s">
        <v>17</v>
      </c>
      <c r="F65" s="23" t="s">
        <v>17</v>
      </c>
      <c r="G65" s="23" t="s">
        <v>17</v>
      </c>
      <c r="H65" s="23" t="s">
        <v>17</v>
      </c>
      <c r="I65" s="23" t="s">
        <v>17</v>
      </c>
      <c r="J65" s="23" t="s">
        <v>17</v>
      </c>
      <c r="K65" s="23" t="s">
        <v>17</v>
      </c>
      <c r="L65" s="23" t="s">
        <v>17</v>
      </c>
      <c r="M65" s="23" t="s">
        <v>17</v>
      </c>
      <c r="N65" s="23" t="s">
        <v>17</v>
      </c>
      <c r="O65" s="23" t="s">
        <v>17</v>
      </c>
      <c r="P65" s="23" t="s">
        <v>17</v>
      </c>
      <c r="Q65" s="23" t="s">
        <v>17</v>
      </c>
      <c r="R65" s="23" t="s">
        <v>17</v>
      </c>
      <c r="S65" s="23" t="s">
        <v>17</v>
      </c>
      <c r="T65" s="23" t="s">
        <v>17</v>
      </c>
      <c r="U65" s="23" t="s">
        <v>17</v>
      </c>
      <c r="V65" s="23" t="s">
        <v>17</v>
      </c>
      <c r="W65" s="23" t="s">
        <v>17</v>
      </c>
      <c r="X65" s="24" t="s">
        <v>17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25" t="s">
        <v>17</v>
      </c>
      <c r="E66" s="23" t="s">
        <v>17</v>
      </c>
      <c r="F66" s="23" t="s">
        <v>17</v>
      </c>
      <c r="G66" s="23" t="s">
        <v>17</v>
      </c>
      <c r="H66" s="23" t="s">
        <v>17</v>
      </c>
      <c r="I66" s="23" t="s">
        <v>17</v>
      </c>
      <c r="J66" s="23" t="s">
        <v>17</v>
      </c>
      <c r="K66" s="23" t="s">
        <v>17</v>
      </c>
      <c r="L66" s="23" t="s">
        <v>17</v>
      </c>
      <c r="M66" s="23" t="s">
        <v>17</v>
      </c>
      <c r="N66" s="23" t="s">
        <v>17</v>
      </c>
      <c r="O66" s="23" t="s">
        <v>17</v>
      </c>
      <c r="P66" s="23" t="s">
        <v>17</v>
      </c>
      <c r="Q66" s="23" t="s">
        <v>17</v>
      </c>
      <c r="R66" s="23" t="s">
        <v>17</v>
      </c>
      <c r="S66" s="23" t="s">
        <v>17</v>
      </c>
      <c r="T66" s="23" t="s">
        <v>17</v>
      </c>
      <c r="U66" s="23" t="s">
        <v>17</v>
      </c>
      <c r="V66" s="23" t="s">
        <v>17</v>
      </c>
      <c r="W66" s="23" t="s">
        <v>17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25" t="s">
        <v>17</v>
      </c>
      <c r="E67" s="23" t="s">
        <v>17</v>
      </c>
      <c r="F67" s="23" t="s">
        <v>17</v>
      </c>
      <c r="G67" s="23" t="s">
        <v>17</v>
      </c>
      <c r="H67" s="23" t="s">
        <v>17</v>
      </c>
      <c r="I67" s="23" t="s">
        <v>17</v>
      </c>
      <c r="J67" s="23" t="s">
        <v>17</v>
      </c>
      <c r="K67" s="23" t="s">
        <v>17</v>
      </c>
      <c r="L67" s="23" t="s">
        <v>17</v>
      </c>
      <c r="M67" s="23" t="s">
        <v>17</v>
      </c>
      <c r="N67" s="23" t="s">
        <v>17</v>
      </c>
      <c r="O67" s="23" t="s">
        <v>17</v>
      </c>
      <c r="P67" s="23" t="s">
        <v>17</v>
      </c>
      <c r="Q67" s="23" t="s">
        <v>17</v>
      </c>
      <c r="R67" s="23" t="s">
        <v>17</v>
      </c>
      <c r="S67" s="23" t="s">
        <v>17</v>
      </c>
      <c r="T67" s="23" t="s">
        <v>17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25" t="s">
        <v>17</v>
      </c>
      <c r="E68" s="23" t="s">
        <v>17</v>
      </c>
      <c r="F68" s="23" t="s">
        <v>17</v>
      </c>
      <c r="G68" s="23" t="s">
        <v>17</v>
      </c>
      <c r="H68" s="23" t="s">
        <v>17</v>
      </c>
      <c r="I68" s="23" t="s">
        <v>17</v>
      </c>
      <c r="J68" s="23" t="s">
        <v>17</v>
      </c>
      <c r="K68" s="23" t="s">
        <v>17</v>
      </c>
      <c r="L68" s="23" t="s">
        <v>17</v>
      </c>
      <c r="M68" s="23" t="s">
        <v>17</v>
      </c>
      <c r="N68" s="23" t="s">
        <v>17</v>
      </c>
      <c r="O68" s="23" t="s">
        <v>17</v>
      </c>
      <c r="P68" s="23" t="s">
        <v>17</v>
      </c>
      <c r="Q68" s="23" t="s">
        <v>17</v>
      </c>
      <c r="R68" s="23" t="s">
        <v>17</v>
      </c>
      <c r="S68" s="23" t="s">
        <v>17</v>
      </c>
      <c r="T68" s="23" t="s">
        <v>17</v>
      </c>
      <c r="U68" s="23" t="s">
        <v>17</v>
      </c>
      <c r="V68" s="23" t="s">
        <v>17</v>
      </c>
      <c r="W68" s="23" t="s">
        <v>17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25" t="s">
        <v>17</v>
      </c>
      <c r="E69" s="23" t="s">
        <v>17</v>
      </c>
      <c r="F69" s="23" t="s">
        <v>17</v>
      </c>
      <c r="G69" s="23" t="s">
        <v>17</v>
      </c>
      <c r="H69" s="23" t="s">
        <v>17</v>
      </c>
      <c r="I69" s="23" t="s">
        <v>17</v>
      </c>
      <c r="J69" s="23" t="s">
        <v>17</v>
      </c>
      <c r="K69" s="23" t="s">
        <v>17</v>
      </c>
      <c r="L69" s="23" t="s">
        <v>17</v>
      </c>
      <c r="M69" s="23" t="s">
        <v>17</v>
      </c>
      <c r="N69" s="23" t="s">
        <v>17</v>
      </c>
      <c r="O69" s="23" t="s">
        <v>17</v>
      </c>
      <c r="P69" s="23" t="s">
        <v>17</v>
      </c>
      <c r="Q69" s="23" t="s">
        <v>17</v>
      </c>
      <c r="R69" s="23" t="s">
        <v>17</v>
      </c>
      <c r="S69" s="23" t="s">
        <v>17</v>
      </c>
      <c r="T69" s="23" t="s">
        <v>17</v>
      </c>
      <c r="U69" s="23" t="s">
        <v>17</v>
      </c>
      <c r="V69" s="23" t="s">
        <v>17</v>
      </c>
      <c r="W69" s="23" t="s">
        <v>17</v>
      </c>
      <c r="X69" s="24" t="s">
        <v>17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19" t="n">
        <v>2211</v>
      </c>
      <c r="E70" s="20" t="n">
        <v>1281</v>
      </c>
      <c r="F70" s="20" t="n">
        <v>930</v>
      </c>
      <c r="G70" s="20" t="n">
        <v>1029</v>
      </c>
      <c r="H70" s="20" t="n">
        <v>496</v>
      </c>
      <c r="I70" s="20" t="n">
        <v>533</v>
      </c>
      <c r="J70" s="20" t="n">
        <v>640</v>
      </c>
      <c r="K70" s="20" t="n">
        <v>379</v>
      </c>
      <c r="L70" s="20" t="n">
        <v>261</v>
      </c>
      <c r="M70" s="20" t="n">
        <v>306</v>
      </c>
      <c r="N70" s="20" t="n">
        <v>214</v>
      </c>
      <c r="O70" s="20" t="n">
        <v>92</v>
      </c>
      <c r="P70" s="20" t="n">
        <v>129</v>
      </c>
      <c r="Q70" s="20" t="n">
        <v>103</v>
      </c>
      <c r="R70" s="20" t="n">
        <v>26</v>
      </c>
      <c r="S70" s="20" t="n">
        <v>103</v>
      </c>
      <c r="T70" s="20" t="n">
        <v>87</v>
      </c>
      <c r="U70" s="20" t="n">
        <v>16</v>
      </c>
      <c r="V70" s="20" t="n">
        <v>4</v>
      </c>
      <c r="W70" s="20" t="n">
        <v>2</v>
      </c>
      <c r="X70" s="21" t="n">
        <v>2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25" t="s">
        <v>17</v>
      </c>
      <c r="E71" s="23" t="s">
        <v>17</v>
      </c>
      <c r="F71" s="23" t="s">
        <v>17</v>
      </c>
      <c r="G71" s="23" t="s">
        <v>17</v>
      </c>
      <c r="H71" s="23" t="s">
        <v>17</v>
      </c>
      <c r="I71" s="23" t="s">
        <v>17</v>
      </c>
      <c r="J71" s="23" t="s">
        <v>17</v>
      </c>
      <c r="K71" s="23" t="s">
        <v>17</v>
      </c>
      <c r="L71" s="23" t="s">
        <v>17</v>
      </c>
      <c r="M71" s="23" t="s">
        <v>17</v>
      </c>
      <c r="N71" s="23" t="s">
        <v>17</v>
      </c>
      <c r="O71" s="23" t="s">
        <v>17</v>
      </c>
      <c r="P71" s="23" t="s">
        <v>17</v>
      </c>
      <c r="Q71" s="23" t="s">
        <v>17</v>
      </c>
      <c r="R71" s="23" t="s">
        <v>17</v>
      </c>
      <c r="S71" s="23" t="s">
        <v>17</v>
      </c>
      <c r="T71" s="23" t="s">
        <v>17</v>
      </c>
      <c r="U71" s="23" t="s">
        <v>17</v>
      </c>
      <c r="V71" s="23" t="s">
        <v>17</v>
      </c>
      <c r="W71" s="23" t="s">
        <v>17</v>
      </c>
      <c r="X71" s="24" t="s">
        <v>17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19" t="n">
        <v>652</v>
      </c>
      <c r="E72" s="20" t="n">
        <v>382</v>
      </c>
      <c r="F72" s="20" t="n">
        <v>270</v>
      </c>
      <c r="G72" s="20" t="n">
        <v>383</v>
      </c>
      <c r="H72" s="20" t="n">
        <v>213</v>
      </c>
      <c r="I72" s="20" t="n">
        <v>170</v>
      </c>
      <c r="J72" s="20" t="n">
        <v>178</v>
      </c>
      <c r="K72" s="20" t="n">
        <v>115</v>
      </c>
      <c r="L72" s="20" t="n">
        <v>63</v>
      </c>
      <c r="M72" s="20" t="n">
        <v>65</v>
      </c>
      <c r="N72" s="20" t="n">
        <v>38</v>
      </c>
      <c r="O72" s="20" t="n">
        <v>27</v>
      </c>
      <c r="P72" s="20" t="n">
        <v>19</v>
      </c>
      <c r="Q72" s="20" t="n">
        <v>11</v>
      </c>
      <c r="R72" s="20" t="n">
        <v>8</v>
      </c>
      <c r="S72" s="20" t="n">
        <v>7</v>
      </c>
      <c r="T72" s="20" t="n">
        <v>5</v>
      </c>
      <c r="U72" s="20" t="n">
        <v>2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454</v>
      </c>
      <c r="E73" s="20" t="n">
        <v>88</v>
      </c>
      <c r="F73" s="20" t="n">
        <v>366</v>
      </c>
      <c r="G73" s="20" t="n">
        <v>334</v>
      </c>
      <c r="H73" s="20" t="n">
        <v>54</v>
      </c>
      <c r="I73" s="20" t="n">
        <v>280</v>
      </c>
      <c r="J73" s="20" t="n">
        <v>87</v>
      </c>
      <c r="K73" s="20" t="n">
        <v>25</v>
      </c>
      <c r="L73" s="20" t="n">
        <v>62</v>
      </c>
      <c r="M73" s="20" t="n">
        <v>16</v>
      </c>
      <c r="N73" s="20" t="n">
        <v>4</v>
      </c>
      <c r="O73" s="20" t="n">
        <v>12</v>
      </c>
      <c r="P73" s="20" t="n">
        <v>9</v>
      </c>
      <c r="Q73" s="20" t="n">
        <v>2</v>
      </c>
      <c r="R73" s="20" t="n">
        <v>7</v>
      </c>
      <c r="S73" s="20" t="n">
        <v>8</v>
      </c>
      <c r="T73" s="20" t="n">
        <v>3</v>
      </c>
      <c r="U73" s="20" t="n">
        <v>5</v>
      </c>
      <c r="V73" s="23" t="s">
        <v>17</v>
      </c>
      <c r="W73" s="23" t="s">
        <v>17</v>
      </c>
      <c r="X73" s="24" t="s">
        <v>17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25" t="s">
        <v>17</v>
      </c>
      <c r="E74" s="23" t="s">
        <v>17</v>
      </c>
      <c r="F74" s="23" t="s">
        <v>17</v>
      </c>
      <c r="G74" s="23" t="s">
        <v>17</v>
      </c>
      <c r="H74" s="23" t="s">
        <v>17</v>
      </c>
      <c r="I74" s="23" t="s">
        <v>17</v>
      </c>
      <c r="J74" s="23" t="s">
        <v>17</v>
      </c>
      <c r="K74" s="23" t="s">
        <v>17</v>
      </c>
      <c r="L74" s="23" t="s">
        <v>17</v>
      </c>
      <c r="M74" s="23" t="s">
        <v>17</v>
      </c>
      <c r="N74" s="23" t="s">
        <v>17</v>
      </c>
      <c r="O74" s="23" t="s">
        <v>17</v>
      </c>
      <c r="P74" s="23" t="s">
        <v>17</v>
      </c>
      <c r="Q74" s="23" t="s">
        <v>17</v>
      </c>
      <c r="R74" s="23" t="s">
        <v>17</v>
      </c>
      <c r="S74" s="23" t="s">
        <v>17</v>
      </c>
      <c r="T74" s="23" t="s">
        <v>17</v>
      </c>
      <c r="U74" s="23" t="s">
        <v>17</v>
      </c>
      <c r="V74" s="23" t="s">
        <v>17</v>
      </c>
      <c r="W74" s="23" t="s">
        <v>17</v>
      </c>
      <c r="X74" s="24" t="s">
        <v>17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25" t="s">
        <v>17</v>
      </c>
      <c r="E75" s="23" t="s">
        <v>17</v>
      </c>
      <c r="F75" s="23" t="s">
        <v>17</v>
      </c>
      <c r="G75" s="23" t="s">
        <v>17</v>
      </c>
      <c r="H75" s="23" t="s">
        <v>17</v>
      </c>
      <c r="I75" s="23" t="s">
        <v>17</v>
      </c>
      <c r="J75" s="23" t="s">
        <v>17</v>
      </c>
      <c r="K75" s="23" t="s">
        <v>17</v>
      </c>
      <c r="L75" s="23" t="s">
        <v>17</v>
      </c>
      <c r="M75" s="23" t="s">
        <v>17</v>
      </c>
      <c r="N75" s="23" t="s">
        <v>17</v>
      </c>
      <c r="O75" s="23" t="s">
        <v>17</v>
      </c>
      <c r="P75" s="23" t="s">
        <v>17</v>
      </c>
      <c r="Q75" s="23" t="s">
        <v>17</v>
      </c>
      <c r="R75" s="23" t="s">
        <v>17</v>
      </c>
      <c r="S75" s="23" t="s">
        <v>17</v>
      </c>
      <c r="T75" s="23" t="s">
        <v>17</v>
      </c>
      <c r="U75" s="23" t="s">
        <v>17</v>
      </c>
      <c r="V75" s="23" t="s">
        <v>17</v>
      </c>
      <c r="W75" s="23" t="s">
        <v>17</v>
      </c>
      <c r="X75" s="24" t="s">
        <v>17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19" t="n">
        <v>1314</v>
      </c>
      <c r="E76" s="20" t="n">
        <v>857</v>
      </c>
      <c r="F76" s="20" t="n">
        <v>457</v>
      </c>
      <c r="G76" s="20" t="n">
        <v>828</v>
      </c>
      <c r="H76" s="20" t="n">
        <v>467</v>
      </c>
      <c r="I76" s="20" t="n">
        <v>361</v>
      </c>
      <c r="J76" s="20" t="n">
        <v>363</v>
      </c>
      <c r="K76" s="20" t="n">
        <v>281</v>
      </c>
      <c r="L76" s="20" t="n">
        <v>82</v>
      </c>
      <c r="M76" s="20" t="n">
        <v>82</v>
      </c>
      <c r="N76" s="20" t="n">
        <v>74</v>
      </c>
      <c r="O76" s="20" t="n">
        <v>8</v>
      </c>
      <c r="P76" s="20" t="n">
        <v>26</v>
      </c>
      <c r="Q76" s="20" t="n">
        <v>22</v>
      </c>
      <c r="R76" s="20" t="n">
        <v>4</v>
      </c>
      <c r="S76" s="20" t="n">
        <v>14</v>
      </c>
      <c r="T76" s="20" t="n">
        <v>12</v>
      </c>
      <c r="U76" s="20" t="n">
        <v>2</v>
      </c>
      <c r="V76" s="20" t="n">
        <v>1</v>
      </c>
      <c r="W76" s="20" t="n">
        <v>1</v>
      </c>
      <c r="X76" s="24" t="s">
        <v>17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19" t="n">
        <v>959</v>
      </c>
      <c r="E77" s="23" t="s">
        <v>17</v>
      </c>
      <c r="F77" s="20" t="n">
        <v>959</v>
      </c>
      <c r="G77" s="20" t="n">
        <v>805</v>
      </c>
      <c r="H77" s="23" t="s">
        <v>17</v>
      </c>
      <c r="I77" s="20" t="n">
        <v>805</v>
      </c>
      <c r="J77" s="20" t="n">
        <v>144</v>
      </c>
      <c r="K77" s="23" t="s">
        <v>17</v>
      </c>
      <c r="L77" s="20" t="n">
        <v>144</v>
      </c>
      <c r="M77" s="20" t="n">
        <v>10</v>
      </c>
      <c r="N77" s="23" t="s">
        <v>17</v>
      </c>
      <c r="O77" s="20" t="n">
        <v>10</v>
      </c>
      <c r="P77" s="23" t="s">
        <v>17</v>
      </c>
      <c r="Q77" s="23" t="s">
        <v>17</v>
      </c>
      <c r="R77" s="23" t="s">
        <v>17</v>
      </c>
      <c r="S77" s="23" t="s">
        <v>17</v>
      </c>
      <c r="T77" s="23" t="s">
        <v>17</v>
      </c>
      <c r="U77" s="23" t="s">
        <v>17</v>
      </c>
      <c r="V77" s="23" t="s">
        <v>17</v>
      </c>
      <c r="W77" s="23" t="s">
        <v>17</v>
      </c>
      <c r="X77" s="24" t="s">
        <v>17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25" t="s">
        <v>17</v>
      </c>
      <c r="E78" s="23" t="s">
        <v>17</v>
      </c>
      <c r="F78" s="23" t="s">
        <v>17</v>
      </c>
      <c r="G78" s="23" t="s">
        <v>17</v>
      </c>
      <c r="H78" s="23" t="s">
        <v>17</v>
      </c>
      <c r="I78" s="23" t="s">
        <v>17</v>
      </c>
      <c r="J78" s="23" t="s">
        <v>17</v>
      </c>
      <c r="K78" s="23" t="s">
        <v>17</v>
      </c>
      <c r="L78" s="23" t="s">
        <v>17</v>
      </c>
      <c r="M78" s="23" t="s">
        <v>17</v>
      </c>
      <c r="N78" s="23" t="s">
        <v>17</v>
      </c>
      <c r="O78" s="23" t="s">
        <v>17</v>
      </c>
      <c r="P78" s="23" t="s">
        <v>17</v>
      </c>
      <c r="Q78" s="23" t="s">
        <v>17</v>
      </c>
      <c r="R78" s="23" t="s">
        <v>17</v>
      </c>
      <c r="S78" s="23" t="s">
        <v>17</v>
      </c>
      <c r="T78" s="23" t="s">
        <v>17</v>
      </c>
      <c r="U78" s="23" t="s">
        <v>17</v>
      </c>
      <c r="V78" s="23" t="s">
        <v>17</v>
      </c>
      <c r="W78" s="23" t="s">
        <v>17</v>
      </c>
      <c r="X78" s="24" t="s">
        <v>17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25" t="s">
        <v>17</v>
      </c>
      <c r="E79" s="23" t="s">
        <v>17</v>
      </c>
      <c r="F79" s="23" t="s">
        <v>17</v>
      </c>
      <c r="G79" s="23" t="s">
        <v>17</v>
      </c>
      <c r="H79" s="23" t="s">
        <v>17</v>
      </c>
      <c r="I79" s="23" t="s">
        <v>17</v>
      </c>
      <c r="J79" s="23" t="s">
        <v>17</v>
      </c>
      <c r="K79" s="23" t="s">
        <v>17</v>
      </c>
      <c r="L79" s="23" t="s">
        <v>17</v>
      </c>
      <c r="M79" s="23" t="s">
        <v>17</v>
      </c>
      <c r="N79" s="23" t="s">
        <v>17</v>
      </c>
      <c r="O79" s="23" t="s">
        <v>17</v>
      </c>
      <c r="P79" s="23" t="s">
        <v>17</v>
      </c>
      <c r="Q79" s="23" t="s">
        <v>17</v>
      </c>
      <c r="R79" s="23" t="s">
        <v>17</v>
      </c>
      <c r="S79" s="23" t="s">
        <v>17</v>
      </c>
      <c r="T79" s="23" t="s">
        <v>17</v>
      </c>
      <c r="U79" s="23" t="s">
        <v>17</v>
      </c>
      <c r="V79" s="23" t="s">
        <v>17</v>
      </c>
      <c r="W79" s="23" t="s">
        <v>17</v>
      </c>
      <c r="X79" s="24" t="s">
        <v>17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25" t="s">
        <v>17</v>
      </c>
      <c r="E80" s="23" t="s">
        <v>17</v>
      </c>
      <c r="F80" s="23" t="s">
        <v>17</v>
      </c>
      <c r="G80" s="23" t="s">
        <v>17</v>
      </c>
      <c r="H80" s="23" t="s">
        <v>17</v>
      </c>
      <c r="I80" s="23" t="s">
        <v>17</v>
      </c>
      <c r="J80" s="23" t="s">
        <v>17</v>
      </c>
      <c r="K80" s="23" t="s">
        <v>17</v>
      </c>
      <c r="L80" s="23" t="s">
        <v>17</v>
      </c>
      <c r="M80" s="23" t="s">
        <v>17</v>
      </c>
      <c r="N80" s="23" t="s">
        <v>17</v>
      </c>
      <c r="O80" s="23" t="s">
        <v>17</v>
      </c>
      <c r="P80" s="23" t="s">
        <v>17</v>
      </c>
      <c r="Q80" s="23" t="s">
        <v>17</v>
      </c>
      <c r="R80" s="23" t="s">
        <v>17</v>
      </c>
      <c r="S80" s="23" t="s">
        <v>17</v>
      </c>
      <c r="T80" s="23" t="s">
        <v>17</v>
      </c>
      <c r="U80" s="23" t="s">
        <v>17</v>
      </c>
      <c r="V80" s="23" t="s">
        <v>17</v>
      </c>
      <c r="W80" s="23" t="s">
        <v>17</v>
      </c>
      <c r="X80" s="24" t="s">
        <v>17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25" t="s">
        <v>17</v>
      </c>
      <c r="E81" s="23" t="s">
        <v>17</v>
      </c>
      <c r="F81" s="23" t="s">
        <v>17</v>
      </c>
      <c r="G81" s="23" t="s">
        <v>17</v>
      </c>
      <c r="H81" s="23" t="s">
        <v>17</v>
      </c>
      <c r="I81" s="23" t="s">
        <v>17</v>
      </c>
      <c r="J81" s="23" t="s">
        <v>17</v>
      </c>
      <c r="K81" s="23" t="s">
        <v>17</v>
      </c>
      <c r="L81" s="23" t="s">
        <v>17</v>
      </c>
      <c r="M81" s="23" t="s">
        <v>17</v>
      </c>
      <c r="N81" s="23" t="s">
        <v>17</v>
      </c>
      <c r="O81" s="23" t="s">
        <v>17</v>
      </c>
      <c r="P81" s="23" t="s">
        <v>17</v>
      </c>
      <c r="Q81" s="23" t="s">
        <v>17</v>
      </c>
      <c r="R81" s="23" t="s">
        <v>17</v>
      </c>
      <c r="S81" s="23" t="s">
        <v>17</v>
      </c>
      <c r="T81" s="23" t="s">
        <v>17</v>
      </c>
      <c r="U81" s="23" t="s">
        <v>17</v>
      </c>
      <c r="V81" s="23" t="s">
        <v>17</v>
      </c>
      <c r="W81" s="23" t="s">
        <v>17</v>
      </c>
      <c r="X81" s="24" t="s">
        <v>17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19" t="n">
        <v>477</v>
      </c>
      <c r="E82" s="20" t="n">
        <v>374</v>
      </c>
      <c r="F82" s="20" t="n">
        <v>103</v>
      </c>
      <c r="G82" s="20" t="n">
        <v>295</v>
      </c>
      <c r="H82" s="20" t="n">
        <v>221</v>
      </c>
      <c r="I82" s="20" t="n">
        <v>74</v>
      </c>
      <c r="J82" s="20" t="n">
        <v>140</v>
      </c>
      <c r="K82" s="20" t="n">
        <v>114</v>
      </c>
      <c r="L82" s="20" t="n">
        <v>26</v>
      </c>
      <c r="M82" s="20" t="n">
        <v>41</v>
      </c>
      <c r="N82" s="20" t="n">
        <v>38</v>
      </c>
      <c r="O82" s="20" t="n">
        <v>3</v>
      </c>
      <c r="P82" s="20" t="n">
        <v>1</v>
      </c>
      <c r="Q82" s="20" t="n">
        <v>1</v>
      </c>
      <c r="R82" s="23" t="s">
        <v>17</v>
      </c>
      <c r="S82" s="23" t="s">
        <v>17</v>
      </c>
      <c r="T82" s="23" t="s">
        <v>17</v>
      </c>
      <c r="U82" s="23" t="s">
        <v>17</v>
      </c>
      <c r="V82" s="23" t="s">
        <v>17</v>
      </c>
      <c r="W82" s="23" t="s">
        <v>17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25" t="s">
        <v>17</v>
      </c>
      <c r="E83" s="23" t="s">
        <v>17</v>
      </c>
      <c r="F83" s="23" t="s">
        <v>17</v>
      </c>
      <c r="G83" s="23" t="s">
        <v>17</v>
      </c>
      <c r="H83" s="23" t="s">
        <v>17</v>
      </c>
      <c r="I83" s="23" t="s">
        <v>17</v>
      </c>
      <c r="J83" s="23" t="s">
        <v>17</v>
      </c>
      <c r="K83" s="23" t="s">
        <v>17</v>
      </c>
      <c r="L83" s="23" t="s">
        <v>17</v>
      </c>
      <c r="M83" s="23" t="s">
        <v>17</v>
      </c>
      <c r="N83" s="23" t="s">
        <v>17</v>
      </c>
      <c r="O83" s="23" t="s">
        <v>17</v>
      </c>
      <c r="P83" s="23" t="s">
        <v>17</v>
      </c>
      <c r="Q83" s="23" t="s">
        <v>17</v>
      </c>
      <c r="R83" s="23" t="s">
        <v>17</v>
      </c>
      <c r="S83" s="23" t="s">
        <v>17</v>
      </c>
      <c r="T83" s="23" t="s">
        <v>17</v>
      </c>
      <c r="U83" s="23" t="s">
        <v>17</v>
      </c>
      <c r="V83" s="23" t="s">
        <v>17</v>
      </c>
      <c r="W83" s="23" t="s">
        <v>17</v>
      </c>
      <c r="X83" s="24" t="s">
        <v>17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25" t="s">
        <v>17</v>
      </c>
      <c r="E84" s="23" t="s">
        <v>17</v>
      </c>
      <c r="F84" s="23" t="s">
        <v>17</v>
      </c>
      <c r="G84" s="23" t="s">
        <v>17</v>
      </c>
      <c r="H84" s="23" t="s">
        <v>17</v>
      </c>
      <c r="I84" s="23" t="s">
        <v>17</v>
      </c>
      <c r="J84" s="23" t="s">
        <v>17</v>
      </c>
      <c r="K84" s="23" t="s">
        <v>17</v>
      </c>
      <c r="L84" s="23" t="s">
        <v>17</v>
      </c>
      <c r="M84" s="23" t="s">
        <v>17</v>
      </c>
      <c r="N84" s="23" t="s">
        <v>17</v>
      </c>
      <c r="O84" s="23" t="s">
        <v>17</v>
      </c>
      <c r="P84" s="23" t="s">
        <v>17</v>
      </c>
      <c r="Q84" s="23" t="s">
        <v>17</v>
      </c>
      <c r="R84" s="23" t="s">
        <v>17</v>
      </c>
      <c r="S84" s="23" t="s">
        <v>17</v>
      </c>
      <c r="T84" s="23" t="s">
        <v>17</v>
      </c>
      <c r="U84" s="23" t="s">
        <v>17</v>
      </c>
      <c r="V84" s="23" t="s">
        <v>17</v>
      </c>
      <c r="W84" s="23" t="s">
        <v>17</v>
      </c>
      <c r="X84" s="24" t="s">
        <v>17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25" t="s">
        <v>17</v>
      </c>
      <c r="E85" s="23" t="s">
        <v>17</v>
      </c>
      <c r="F85" s="23" t="s">
        <v>17</v>
      </c>
      <c r="G85" s="23" t="s">
        <v>17</v>
      </c>
      <c r="H85" s="23" t="s">
        <v>17</v>
      </c>
      <c r="I85" s="23" t="s">
        <v>17</v>
      </c>
      <c r="J85" s="23" t="s">
        <v>17</v>
      </c>
      <c r="K85" s="23" t="s">
        <v>17</v>
      </c>
      <c r="L85" s="23" t="s">
        <v>17</v>
      </c>
      <c r="M85" s="23" t="s">
        <v>17</v>
      </c>
      <c r="N85" s="23" t="s">
        <v>17</v>
      </c>
      <c r="O85" s="23" t="s">
        <v>17</v>
      </c>
      <c r="P85" s="23" t="s">
        <v>17</v>
      </c>
      <c r="Q85" s="23" t="s">
        <v>17</v>
      </c>
      <c r="R85" s="23" t="s">
        <v>17</v>
      </c>
      <c r="S85" s="23" t="s">
        <v>17</v>
      </c>
      <c r="T85" s="23" t="s">
        <v>17</v>
      </c>
      <c r="U85" s="23" t="s">
        <v>17</v>
      </c>
      <c r="V85" s="23" t="s">
        <v>17</v>
      </c>
      <c r="W85" s="23" t="s">
        <v>17</v>
      </c>
      <c r="X85" s="24" t="s">
        <v>17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25" t="s">
        <v>17</v>
      </c>
      <c r="E86" s="23" t="s">
        <v>17</v>
      </c>
      <c r="F86" s="23" t="s">
        <v>17</v>
      </c>
      <c r="G86" s="23" t="s">
        <v>17</v>
      </c>
      <c r="H86" s="23" t="s">
        <v>17</v>
      </c>
      <c r="I86" s="23" t="s">
        <v>17</v>
      </c>
      <c r="J86" s="23" t="s">
        <v>17</v>
      </c>
      <c r="K86" s="23" t="s">
        <v>17</v>
      </c>
      <c r="L86" s="23" t="s">
        <v>17</v>
      </c>
      <c r="M86" s="23" t="s">
        <v>17</v>
      </c>
      <c r="N86" s="23" t="s">
        <v>17</v>
      </c>
      <c r="O86" s="23" t="s">
        <v>17</v>
      </c>
      <c r="P86" s="23" t="s">
        <v>17</v>
      </c>
      <c r="Q86" s="23" t="s">
        <v>17</v>
      </c>
      <c r="R86" s="23" t="s">
        <v>17</v>
      </c>
      <c r="S86" s="23" t="s">
        <v>17</v>
      </c>
      <c r="T86" s="23" t="s">
        <v>17</v>
      </c>
      <c r="U86" s="23" t="s">
        <v>17</v>
      </c>
      <c r="V86" s="23" t="s">
        <v>17</v>
      </c>
      <c r="W86" s="23" t="s">
        <v>17</v>
      </c>
      <c r="X86" s="24" t="s">
        <v>17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25" t="s">
        <v>17</v>
      </c>
      <c r="E87" s="23" t="s">
        <v>17</v>
      </c>
      <c r="F87" s="23" t="s">
        <v>17</v>
      </c>
      <c r="G87" s="23" t="s">
        <v>17</v>
      </c>
      <c r="H87" s="23" t="s">
        <v>17</v>
      </c>
      <c r="I87" s="23" t="s">
        <v>17</v>
      </c>
      <c r="J87" s="23" t="s">
        <v>17</v>
      </c>
      <c r="K87" s="23" t="s">
        <v>17</v>
      </c>
      <c r="L87" s="23" t="s">
        <v>17</v>
      </c>
      <c r="M87" s="23" t="s">
        <v>17</v>
      </c>
      <c r="N87" s="23" t="s">
        <v>17</v>
      </c>
      <c r="O87" s="23" t="s">
        <v>17</v>
      </c>
      <c r="P87" s="23" t="s">
        <v>17</v>
      </c>
      <c r="Q87" s="23" t="s">
        <v>17</v>
      </c>
      <c r="R87" s="23" t="s">
        <v>17</v>
      </c>
      <c r="S87" s="23" t="s">
        <v>17</v>
      </c>
      <c r="T87" s="23" t="s">
        <v>17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25" t="s">
        <v>17</v>
      </c>
      <c r="E88" s="23" t="s">
        <v>17</v>
      </c>
      <c r="F88" s="23" t="s">
        <v>17</v>
      </c>
      <c r="G88" s="23" t="s">
        <v>17</v>
      </c>
      <c r="H88" s="23" t="s">
        <v>17</v>
      </c>
      <c r="I88" s="23" t="s">
        <v>17</v>
      </c>
      <c r="J88" s="23" t="s">
        <v>17</v>
      </c>
      <c r="K88" s="23" t="s">
        <v>17</v>
      </c>
      <c r="L88" s="23" t="s">
        <v>17</v>
      </c>
      <c r="M88" s="23" t="s">
        <v>17</v>
      </c>
      <c r="N88" s="23" t="s">
        <v>17</v>
      </c>
      <c r="O88" s="23" t="s">
        <v>17</v>
      </c>
      <c r="P88" s="23" t="s">
        <v>17</v>
      </c>
      <c r="Q88" s="23" t="s">
        <v>17</v>
      </c>
      <c r="R88" s="23" t="s">
        <v>17</v>
      </c>
      <c r="S88" s="23" t="s">
        <v>17</v>
      </c>
      <c r="T88" s="23" t="s">
        <v>17</v>
      </c>
      <c r="U88" s="23" t="s">
        <v>17</v>
      </c>
      <c r="V88" s="23" t="s">
        <v>17</v>
      </c>
      <c r="W88" s="23" t="s">
        <v>17</v>
      </c>
      <c r="X88" s="24" t="s">
        <v>17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25" t="s">
        <v>17</v>
      </c>
      <c r="E89" s="23" t="s">
        <v>17</v>
      </c>
      <c r="F89" s="23" t="s">
        <v>17</v>
      </c>
      <c r="G89" s="23" t="s">
        <v>17</v>
      </c>
      <c r="H89" s="23" t="s">
        <v>17</v>
      </c>
      <c r="I89" s="23" t="s">
        <v>17</v>
      </c>
      <c r="J89" s="23" t="s">
        <v>17</v>
      </c>
      <c r="K89" s="23" t="s">
        <v>17</v>
      </c>
      <c r="L89" s="23" t="s">
        <v>17</v>
      </c>
      <c r="M89" s="23" t="s">
        <v>17</v>
      </c>
      <c r="N89" s="23" t="s">
        <v>17</v>
      </c>
      <c r="O89" s="23" t="s">
        <v>17</v>
      </c>
      <c r="P89" s="23" t="s">
        <v>17</v>
      </c>
      <c r="Q89" s="23" t="s">
        <v>17</v>
      </c>
      <c r="R89" s="23" t="s">
        <v>17</v>
      </c>
      <c r="S89" s="23" t="s">
        <v>17</v>
      </c>
      <c r="T89" s="23" t="s">
        <v>17</v>
      </c>
      <c r="U89" s="23" t="s">
        <v>17</v>
      </c>
      <c r="V89" s="23" t="s">
        <v>17</v>
      </c>
      <c r="W89" s="23" t="s">
        <v>17</v>
      </c>
      <c r="X89" s="24" t="s">
        <v>17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25" t="s">
        <v>17</v>
      </c>
      <c r="E90" s="23" t="s">
        <v>17</v>
      </c>
      <c r="F90" s="23" t="s">
        <v>17</v>
      </c>
      <c r="G90" s="23" t="s">
        <v>17</v>
      </c>
      <c r="H90" s="23" t="s">
        <v>17</v>
      </c>
      <c r="I90" s="23" t="s">
        <v>17</v>
      </c>
      <c r="J90" s="23" t="s">
        <v>17</v>
      </c>
      <c r="K90" s="23" t="s">
        <v>17</v>
      </c>
      <c r="L90" s="23" t="s">
        <v>17</v>
      </c>
      <c r="M90" s="23" t="s">
        <v>17</v>
      </c>
      <c r="N90" s="23" t="s">
        <v>17</v>
      </c>
      <c r="O90" s="23" t="s">
        <v>17</v>
      </c>
      <c r="P90" s="23" t="s">
        <v>17</v>
      </c>
      <c r="Q90" s="23" t="s">
        <v>17</v>
      </c>
      <c r="R90" s="23" t="s">
        <v>17</v>
      </c>
      <c r="S90" s="23" t="s">
        <v>17</v>
      </c>
      <c r="T90" s="23" t="s">
        <v>17</v>
      </c>
      <c r="U90" s="23" t="s">
        <v>17</v>
      </c>
      <c r="V90" s="23" t="s">
        <v>17</v>
      </c>
      <c r="W90" s="23" t="s">
        <v>17</v>
      </c>
      <c r="X90" s="24" t="s">
        <v>17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25" t="s">
        <v>17</v>
      </c>
      <c r="E91" s="23" t="s">
        <v>17</v>
      </c>
      <c r="F91" s="23" t="s">
        <v>17</v>
      </c>
      <c r="G91" s="23" t="s">
        <v>17</v>
      </c>
      <c r="H91" s="23" t="s">
        <v>17</v>
      </c>
      <c r="I91" s="23" t="s">
        <v>17</v>
      </c>
      <c r="J91" s="23" t="s">
        <v>17</v>
      </c>
      <c r="K91" s="23" t="s">
        <v>17</v>
      </c>
      <c r="L91" s="23" t="s">
        <v>17</v>
      </c>
      <c r="M91" s="23" t="s">
        <v>17</v>
      </c>
      <c r="N91" s="23" t="s">
        <v>17</v>
      </c>
      <c r="O91" s="23" t="s">
        <v>17</v>
      </c>
      <c r="P91" s="23" t="s">
        <v>17</v>
      </c>
      <c r="Q91" s="23" t="s">
        <v>17</v>
      </c>
      <c r="R91" s="23" t="s">
        <v>17</v>
      </c>
      <c r="S91" s="23" t="s">
        <v>17</v>
      </c>
      <c r="T91" s="23" t="s">
        <v>17</v>
      </c>
      <c r="U91" s="23" t="s">
        <v>17</v>
      </c>
      <c r="V91" s="23" t="s">
        <v>17</v>
      </c>
      <c r="W91" s="23" t="s">
        <v>17</v>
      </c>
      <c r="X91" s="24" t="s">
        <v>1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/>
      <c r="B92" s="26" t="s">
        <v>88</v>
      </c>
      <c r="C92" s="26" t="s">
        <v>104</v>
      </c>
      <c r="D92" s="19" t="n">
        <v>891</v>
      </c>
      <c r="E92" s="20" t="n">
        <v>531</v>
      </c>
      <c r="F92" s="20" t="n">
        <v>360</v>
      </c>
      <c r="G92" s="20" t="n">
        <v>566</v>
      </c>
      <c r="H92" s="20" t="n">
        <v>284</v>
      </c>
      <c r="I92" s="20" t="n">
        <v>282</v>
      </c>
      <c r="J92" s="20" t="n">
        <v>252</v>
      </c>
      <c r="K92" s="20" t="n">
        <v>185</v>
      </c>
      <c r="L92" s="20" t="n">
        <v>67</v>
      </c>
      <c r="M92" s="20" t="n">
        <v>49</v>
      </c>
      <c r="N92" s="20" t="n">
        <v>43</v>
      </c>
      <c r="O92" s="20" t="n">
        <v>6</v>
      </c>
      <c r="P92" s="20" t="n">
        <v>15</v>
      </c>
      <c r="Q92" s="20" t="n">
        <v>12</v>
      </c>
      <c r="R92" s="20" t="n">
        <v>3</v>
      </c>
      <c r="S92" s="20" t="n">
        <v>8</v>
      </c>
      <c r="T92" s="20" t="n">
        <v>6</v>
      </c>
      <c r="U92" s="20" t="n">
        <v>2</v>
      </c>
      <c r="V92" s="20" t="n">
        <v>1</v>
      </c>
      <c r="W92" s="20" t="n">
        <v>1</v>
      </c>
      <c r="X92" s="24" t="s">
        <v>17</v>
      </c>
      <c r="Y92" s="26" t="s">
        <v>105</v>
      </c>
      <c r="Z92" s="26" t="s">
        <v>88</v>
      </c>
      <c r="AA92" s="26" t="s">
        <v>104</v>
      </c>
    </row>
    <row r="93" customFormat="false" ht="13.5" hidden="false" customHeight="false" outlineLevel="0" collapsed="false">
      <c r="A93" s="26" t="s">
        <v>105</v>
      </c>
      <c r="B93" s="26"/>
      <c r="C93" s="26" t="s">
        <v>106</v>
      </c>
      <c r="D93" s="19" t="n">
        <v>423</v>
      </c>
      <c r="E93" s="20" t="n">
        <v>326</v>
      </c>
      <c r="F93" s="20" t="n">
        <v>97</v>
      </c>
      <c r="G93" s="20" t="n">
        <v>262</v>
      </c>
      <c r="H93" s="20" t="n">
        <v>183</v>
      </c>
      <c r="I93" s="20" t="n">
        <v>79</v>
      </c>
      <c r="J93" s="20" t="n">
        <v>111</v>
      </c>
      <c r="K93" s="20" t="n">
        <v>96</v>
      </c>
      <c r="L93" s="20" t="n">
        <v>15</v>
      </c>
      <c r="M93" s="20" t="n">
        <v>33</v>
      </c>
      <c r="N93" s="20" t="n">
        <v>31</v>
      </c>
      <c r="O93" s="20" t="n">
        <v>2</v>
      </c>
      <c r="P93" s="20" t="n">
        <v>11</v>
      </c>
      <c r="Q93" s="20" t="n">
        <v>10</v>
      </c>
      <c r="R93" s="20" t="n">
        <v>1</v>
      </c>
      <c r="S93" s="20" t="n">
        <v>6</v>
      </c>
      <c r="T93" s="20" t="n">
        <v>6</v>
      </c>
      <c r="U93" s="23" t="s">
        <v>17</v>
      </c>
      <c r="V93" s="23" t="s">
        <v>17</v>
      </c>
      <c r="W93" s="23" t="s">
        <v>17</v>
      </c>
      <c r="X93" s="24" t="s">
        <v>17</v>
      </c>
      <c r="Y93" s="26"/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6" t="s">
        <v>17</v>
      </c>
      <c r="E94" s="37" t="s">
        <v>17</v>
      </c>
      <c r="F94" s="37" t="s">
        <v>17</v>
      </c>
      <c r="G94" s="37" t="s">
        <v>17</v>
      </c>
      <c r="H94" s="37" t="s">
        <v>17</v>
      </c>
      <c r="I94" s="37" t="s">
        <v>17</v>
      </c>
      <c r="J94" s="37" t="s">
        <v>17</v>
      </c>
      <c r="K94" s="37" t="s">
        <v>17</v>
      </c>
      <c r="L94" s="37" t="s">
        <v>17</v>
      </c>
      <c r="M94" s="37" t="s">
        <v>17</v>
      </c>
      <c r="N94" s="37" t="s">
        <v>17</v>
      </c>
      <c r="O94" s="37" t="s">
        <v>17</v>
      </c>
      <c r="P94" s="37" t="s">
        <v>17</v>
      </c>
      <c r="Q94" s="37" t="s">
        <v>17</v>
      </c>
      <c r="R94" s="37" t="s">
        <v>17</v>
      </c>
      <c r="S94" s="37" t="s">
        <v>17</v>
      </c>
      <c r="T94" s="37" t="s">
        <v>17</v>
      </c>
      <c r="U94" s="37" t="s">
        <v>17</v>
      </c>
      <c r="V94" s="37" t="s">
        <v>17</v>
      </c>
      <c r="W94" s="37" t="s">
        <v>17</v>
      </c>
      <c r="X94" s="38" t="s">
        <v>17</v>
      </c>
      <c r="Y94" s="28"/>
      <c r="Z94" s="33" t="s">
        <v>107</v>
      </c>
      <c r="AA94" s="33"/>
    </row>
    <row r="95" customFormat="false" ht="18.75" hidden="false" customHeight="true" outlineLevel="0" collapsed="false"/>
    <row r="97" customFormat="false" ht="13.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</sheetData>
  <mergeCells count="180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5" min="4" style="1" width="15.49"/>
    <col collapsed="false" customWidth="true" hidden="false" outlineLevel="0" max="6" min="6" style="1" width="12.99"/>
    <col collapsed="false" customWidth="true" hidden="false" outlineLevel="0" max="7" min="7" style="1" width="15.49"/>
    <col collapsed="false" customWidth="true" hidden="false" outlineLevel="0" max="24" min="8" style="1" width="12.99"/>
    <col collapsed="false" customWidth="true" hidden="false" outlineLevel="0" max="27" min="25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16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2338876</v>
      </c>
      <c r="E6" s="10" t="n">
        <v>1917839</v>
      </c>
      <c r="F6" s="10" t="n">
        <v>421037</v>
      </c>
      <c r="G6" s="10" t="n">
        <v>1312872</v>
      </c>
      <c r="H6" s="10" t="n">
        <v>1009904</v>
      </c>
      <c r="I6" s="10" t="n">
        <v>302968</v>
      </c>
      <c r="J6" s="10" t="n">
        <v>786747</v>
      </c>
      <c r="K6" s="10" t="n">
        <v>684418</v>
      </c>
      <c r="L6" s="10" t="n">
        <v>102329</v>
      </c>
      <c r="M6" s="10" t="n">
        <v>179561</v>
      </c>
      <c r="N6" s="10" t="n">
        <v>168773</v>
      </c>
      <c r="O6" s="10" t="n">
        <v>10788</v>
      </c>
      <c r="P6" s="10" t="n">
        <v>39079</v>
      </c>
      <c r="Q6" s="10" t="n">
        <v>36849</v>
      </c>
      <c r="R6" s="10" t="n">
        <v>2230</v>
      </c>
      <c r="S6" s="10" t="n">
        <v>16231</v>
      </c>
      <c r="T6" s="10" t="n">
        <v>14486</v>
      </c>
      <c r="U6" s="10" t="n">
        <v>1745</v>
      </c>
      <c r="V6" s="10" t="n">
        <v>4386</v>
      </c>
      <c r="W6" s="10" t="n">
        <v>3409</v>
      </c>
      <c r="X6" s="11" t="n">
        <v>977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2299709</v>
      </c>
      <c r="E7" s="15" t="n">
        <v>1903796</v>
      </c>
      <c r="F7" s="15" t="n">
        <v>395913</v>
      </c>
      <c r="G7" s="15" t="n">
        <v>1278178</v>
      </c>
      <c r="H7" s="15" t="n">
        <v>996972</v>
      </c>
      <c r="I7" s="15" t="n">
        <v>281206</v>
      </c>
      <c r="J7" s="15" t="n">
        <v>787505</v>
      </c>
      <c r="K7" s="15" t="n">
        <v>688976</v>
      </c>
      <c r="L7" s="15" t="n">
        <v>98529</v>
      </c>
      <c r="M7" s="15" t="n">
        <v>177153</v>
      </c>
      <c r="N7" s="15" t="n">
        <v>166427</v>
      </c>
      <c r="O7" s="15" t="n">
        <v>10726</v>
      </c>
      <c r="P7" s="15" t="n">
        <v>36357</v>
      </c>
      <c r="Q7" s="15" t="n">
        <v>34027</v>
      </c>
      <c r="R7" s="15" t="n">
        <v>2330</v>
      </c>
      <c r="S7" s="15" t="n">
        <v>15255</v>
      </c>
      <c r="T7" s="15" t="n">
        <v>13424</v>
      </c>
      <c r="U7" s="15" t="n">
        <v>1831</v>
      </c>
      <c r="V7" s="15" t="n">
        <v>5261</v>
      </c>
      <c r="W7" s="15" t="n">
        <v>3970</v>
      </c>
      <c r="X7" s="16" t="n">
        <v>1291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342251</v>
      </c>
      <c r="E8" s="20" t="n">
        <v>181787</v>
      </c>
      <c r="F8" s="20" t="n">
        <v>1604646</v>
      </c>
      <c r="G8" s="20" t="n">
        <v>201685</v>
      </c>
      <c r="H8" s="20" t="n">
        <v>85395</v>
      </c>
      <c r="I8" s="20" t="n">
        <v>116290</v>
      </c>
      <c r="J8" s="20" t="n">
        <v>108931</v>
      </c>
      <c r="K8" s="20" t="n">
        <v>69998</v>
      </c>
      <c r="L8" s="20" t="n">
        <v>38933</v>
      </c>
      <c r="M8" s="20" t="n">
        <v>23134</v>
      </c>
      <c r="N8" s="20" t="n">
        <v>19584</v>
      </c>
      <c r="O8" s="20" t="n">
        <v>3550</v>
      </c>
      <c r="P8" s="20" t="n">
        <v>5740</v>
      </c>
      <c r="Q8" s="20" t="n">
        <v>4965</v>
      </c>
      <c r="R8" s="20" t="n">
        <v>775</v>
      </c>
      <c r="S8" s="20" t="n">
        <v>1786</v>
      </c>
      <c r="T8" s="20" t="n">
        <v>1301</v>
      </c>
      <c r="U8" s="20" t="n">
        <v>485</v>
      </c>
      <c r="V8" s="20" t="n">
        <v>975</v>
      </c>
      <c r="W8" s="20" t="n">
        <v>544</v>
      </c>
      <c r="X8" s="21" t="n">
        <v>431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19" t="n">
        <v>6505</v>
      </c>
      <c r="E9" s="20" t="n">
        <v>2416</v>
      </c>
      <c r="F9" s="20" t="n">
        <v>4089</v>
      </c>
      <c r="G9" s="20" t="n">
        <v>3407</v>
      </c>
      <c r="H9" s="20" t="n">
        <v>683</v>
      </c>
      <c r="I9" s="20" t="n">
        <v>2724</v>
      </c>
      <c r="J9" s="20" t="n">
        <v>2409</v>
      </c>
      <c r="K9" s="20" t="n">
        <v>1159</v>
      </c>
      <c r="L9" s="20" t="n">
        <v>1250</v>
      </c>
      <c r="M9" s="20" t="n">
        <v>529</v>
      </c>
      <c r="N9" s="20" t="n">
        <v>437</v>
      </c>
      <c r="O9" s="20" t="n">
        <v>92</v>
      </c>
      <c r="P9" s="20" t="n">
        <v>96</v>
      </c>
      <c r="Q9" s="20" t="n">
        <v>86</v>
      </c>
      <c r="R9" s="20" t="n">
        <v>10</v>
      </c>
      <c r="S9" s="20" t="n">
        <v>54</v>
      </c>
      <c r="T9" s="20" t="n">
        <v>44</v>
      </c>
      <c r="U9" s="20" t="n">
        <v>10</v>
      </c>
      <c r="V9" s="20" t="n">
        <v>10</v>
      </c>
      <c r="W9" s="20" t="n">
        <v>7</v>
      </c>
      <c r="X9" s="21" t="n">
        <v>3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19" t="n">
        <v>393</v>
      </c>
      <c r="E10" s="20" t="n">
        <v>270</v>
      </c>
      <c r="F10" s="20" t="n">
        <v>123</v>
      </c>
      <c r="G10" s="20" t="n">
        <v>189</v>
      </c>
      <c r="H10" s="20" t="n">
        <v>108</v>
      </c>
      <c r="I10" s="20" t="n">
        <v>81</v>
      </c>
      <c r="J10" s="20" t="n">
        <v>122</v>
      </c>
      <c r="K10" s="20" t="n">
        <v>90</v>
      </c>
      <c r="L10" s="20" t="n">
        <v>32</v>
      </c>
      <c r="M10" s="20" t="n">
        <v>45</v>
      </c>
      <c r="N10" s="20" t="n">
        <v>40</v>
      </c>
      <c r="O10" s="20" t="n">
        <v>5</v>
      </c>
      <c r="P10" s="20" t="n">
        <v>12</v>
      </c>
      <c r="Q10" s="20" t="n">
        <v>12</v>
      </c>
      <c r="R10" s="23" t="s">
        <v>17</v>
      </c>
      <c r="S10" s="20" t="n">
        <v>23</v>
      </c>
      <c r="T10" s="20" t="n">
        <v>19</v>
      </c>
      <c r="U10" s="20" t="n">
        <v>4</v>
      </c>
      <c r="V10" s="20" t="n">
        <v>2</v>
      </c>
      <c r="W10" s="20" t="n">
        <v>1</v>
      </c>
      <c r="X10" s="21" t="n">
        <v>1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19" t="n">
        <v>1339</v>
      </c>
      <c r="E11" s="20" t="n">
        <v>1170</v>
      </c>
      <c r="F11" s="20" t="n">
        <v>169</v>
      </c>
      <c r="G11" s="20" t="n">
        <v>864</v>
      </c>
      <c r="H11" s="20" t="n">
        <v>773</v>
      </c>
      <c r="I11" s="20" t="n">
        <v>91</v>
      </c>
      <c r="J11" s="20" t="n">
        <v>319</v>
      </c>
      <c r="K11" s="20" t="n">
        <v>258</v>
      </c>
      <c r="L11" s="20" t="n">
        <v>61</v>
      </c>
      <c r="M11" s="20" t="n">
        <v>95</v>
      </c>
      <c r="N11" s="20" t="n">
        <v>85</v>
      </c>
      <c r="O11" s="20" t="n">
        <v>10</v>
      </c>
      <c r="P11" s="20" t="n">
        <v>22</v>
      </c>
      <c r="Q11" s="20" t="n">
        <v>19</v>
      </c>
      <c r="R11" s="20" t="n">
        <v>3</v>
      </c>
      <c r="S11" s="20" t="n">
        <v>35</v>
      </c>
      <c r="T11" s="20" t="n">
        <v>32</v>
      </c>
      <c r="U11" s="20" t="n">
        <v>3</v>
      </c>
      <c r="V11" s="20" t="n">
        <v>4</v>
      </c>
      <c r="W11" s="20" t="n">
        <v>3</v>
      </c>
      <c r="X11" s="21" t="n">
        <v>1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34866</v>
      </c>
      <c r="E12" s="20" t="n">
        <v>21608</v>
      </c>
      <c r="F12" s="20" t="n">
        <v>13258</v>
      </c>
      <c r="G12" s="20" t="n">
        <v>23382</v>
      </c>
      <c r="H12" s="20" t="n">
        <v>12551</v>
      </c>
      <c r="I12" s="20" t="n">
        <v>10831</v>
      </c>
      <c r="J12" s="20" t="n">
        <v>9047</v>
      </c>
      <c r="K12" s="20" t="n">
        <v>6965</v>
      </c>
      <c r="L12" s="20" t="n">
        <v>2082</v>
      </c>
      <c r="M12" s="20" t="n">
        <v>1738</v>
      </c>
      <c r="N12" s="20" t="n">
        <v>1584</v>
      </c>
      <c r="O12" s="20" t="n">
        <v>154</v>
      </c>
      <c r="P12" s="20" t="n">
        <v>333</v>
      </c>
      <c r="Q12" s="20" t="n">
        <v>296</v>
      </c>
      <c r="R12" s="20" t="n">
        <v>37</v>
      </c>
      <c r="S12" s="20" t="n">
        <v>171</v>
      </c>
      <c r="T12" s="20" t="n">
        <v>136</v>
      </c>
      <c r="U12" s="20" t="n">
        <v>35</v>
      </c>
      <c r="V12" s="20" t="n">
        <v>195</v>
      </c>
      <c r="W12" s="20" t="n">
        <v>76</v>
      </c>
      <c r="X12" s="21" t="n">
        <v>119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18608</v>
      </c>
      <c r="E13" s="20" t="n">
        <v>11538</v>
      </c>
      <c r="F13" s="20" t="n">
        <v>7070</v>
      </c>
      <c r="G13" s="20" t="n">
        <v>11133</v>
      </c>
      <c r="H13" s="20" t="n">
        <v>5969</v>
      </c>
      <c r="I13" s="20" t="n">
        <v>5164</v>
      </c>
      <c r="J13" s="20" t="n">
        <v>5709</v>
      </c>
      <c r="K13" s="20" t="n">
        <v>4024</v>
      </c>
      <c r="L13" s="20" t="n">
        <v>1685</v>
      </c>
      <c r="M13" s="20" t="n">
        <v>1333</v>
      </c>
      <c r="N13" s="20" t="n">
        <v>1183</v>
      </c>
      <c r="O13" s="20" t="n">
        <v>150</v>
      </c>
      <c r="P13" s="20" t="n">
        <v>254</v>
      </c>
      <c r="Q13" s="20" t="n">
        <v>232</v>
      </c>
      <c r="R13" s="20" t="n">
        <v>22</v>
      </c>
      <c r="S13" s="20" t="n">
        <v>125</v>
      </c>
      <c r="T13" s="20" t="n">
        <v>90</v>
      </c>
      <c r="U13" s="20" t="n">
        <v>35</v>
      </c>
      <c r="V13" s="20" t="n">
        <v>54</v>
      </c>
      <c r="W13" s="20" t="n">
        <v>40</v>
      </c>
      <c r="X13" s="21" t="n">
        <v>14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19" t="n">
        <v>55156</v>
      </c>
      <c r="E14" s="20" t="n">
        <v>43088</v>
      </c>
      <c r="F14" s="20" t="n">
        <v>12068</v>
      </c>
      <c r="G14" s="20" t="n">
        <v>24530</v>
      </c>
      <c r="H14" s="20" t="n">
        <v>17095</v>
      </c>
      <c r="I14" s="20" t="n">
        <v>7435</v>
      </c>
      <c r="J14" s="20" t="n">
        <v>23998</v>
      </c>
      <c r="K14" s="20" t="n">
        <v>19905</v>
      </c>
      <c r="L14" s="20" t="n">
        <v>4093</v>
      </c>
      <c r="M14" s="20" t="n">
        <v>5412</v>
      </c>
      <c r="N14" s="20" t="n">
        <v>5028</v>
      </c>
      <c r="O14" s="20" t="n">
        <v>384</v>
      </c>
      <c r="P14" s="20" t="n">
        <v>911</v>
      </c>
      <c r="Q14" s="20" t="n">
        <v>819</v>
      </c>
      <c r="R14" s="20" t="n">
        <v>92</v>
      </c>
      <c r="S14" s="20" t="n">
        <v>170</v>
      </c>
      <c r="T14" s="20" t="n">
        <v>146</v>
      </c>
      <c r="U14" s="20" t="n">
        <v>24</v>
      </c>
      <c r="V14" s="20" t="n">
        <v>135</v>
      </c>
      <c r="W14" s="20" t="n">
        <v>95</v>
      </c>
      <c r="X14" s="21" t="n">
        <v>40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19" t="n">
        <v>9673</v>
      </c>
      <c r="E15" s="20" t="n">
        <v>9040</v>
      </c>
      <c r="F15" s="20" t="n">
        <v>633</v>
      </c>
      <c r="G15" s="20" t="n">
        <v>2148</v>
      </c>
      <c r="H15" s="20" t="n">
        <v>1947</v>
      </c>
      <c r="I15" s="20" t="n">
        <v>201</v>
      </c>
      <c r="J15" s="20" t="n">
        <v>4802</v>
      </c>
      <c r="K15" s="20" t="n">
        <v>4470</v>
      </c>
      <c r="L15" s="20" t="n">
        <v>332</v>
      </c>
      <c r="M15" s="20" t="n">
        <v>1990</v>
      </c>
      <c r="N15" s="20" t="n">
        <v>1919</v>
      </c>
      <c r="O15" s="20" t="n">
        <v>71</v>
      </c>
      <c r="P15" s="20" t="n">
        <v>688</v>
      </c>
      <c r="Q15" s="20" t="n">
        <v>660</v>
      </c>
      <c r="R15" s="20" t="n">
        <v>28</v>
      </c>
      <c r="S15" s="23" t="s">
        <v>17</v>
      </c>
      <c r="T15" s="23" t="s">
        <v>17</v>
      </c>
      <c r="U15" s="23" t="s">
        <v>17</v>
      </c>
      <c r="V15" s="20" t="n">
        <v>45</v>
      </c>
      <c r="W15" s="20" t="n">
        <v>44</v>
      </c>
      <c r="X15" s="21" t="n">
        <v>1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19" t="n">
        <v>12326</v>
      </c>
      <c r="E16" s="20" t="n">
        <v>10594</v>
      </c>
      <c r="F16" s="20" t="n">
        <v>1732</v>
      </c>
      <c r="G16" s="20" t="n">
        <v>5817</v>
      </c>
      <c r="H16" s="20" t="n">
        <v>4809</v>
      </c>
      <c r="I16" s="20" t="n">
        <v>1008</v>
      </c>
      <c r="J16" s="20" t="n">
        <v>5293</v>
      </c>
      <c r="K16" s="20" t="n">
        <v>4645</v>
      </c>
      <c r="L16" s="20" t="n">
        <v>648</v>
      </c>
      <c r="M16" s="20" t="n">
        <v>979</v>
      </c>
      <c r="N16" s="20" t="n">
        <v>925</v>
      </c>
      <c r="O16" s="20" t="n">
        <v>54</v>
      </c>
      <c r="P16" s="20" t="n">
        <v>172</v>
      </c>
      <c r="Q16" s="20" t="n">
        <v>158</v>
      </c>
      <c r="R16" s="20" t="n">
        <v>14</v>
      </c>
      <c r="S16" s="20" t="n">
        <v>44</v>
      </c>
      <c r="T16" s="20" t="n">
        <v>38</v>
      </c>
      <c r="U16" s="20" t="n">
        <v>6</v>
      </c>
      <c r="V16" s="20" t="n">
        <v>21</v>
      </c>
      <c r="W16" s="20" t="n">
        <v>19</v>
      </c>
      <c r="X16" s="21" t="n">
        <v>2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19" t="n">
        <v>10836</v>
      </c>
      <c r="E17" s="20" t="n">
        <v>6134</v>
      </c>
      <c r="F17" s="20" t="n">
        <v>4702</v>
      </c>
      <c r="G17" s="20" t="n">
        <v>7557</v>
      </c>
      <c r="H17" s="20" t="n">
        <v>3746</v>
      </c>
      <c r="I17" s="20" t="n">
        <v>3811</v>
      </c>
      <c r="J17" s="20" t="n">
        <v>2493</v>
      </c>
      <c r="K17" s="20" t="n">
        <v>1754</v>
      </c>
      <c r="L17" s="20" t="n">
        <v>739</v>
      </c>
      <c r="M17" s="20" t="n">
        <v>496</v>
      </c>
      <c r="N17" s="20" t="n">
        <v>422</v>
      </c>
      <c r="O17" s="20" t="n">
        <v>74</v>
      </c>
      <c r="P17" s="20" t="n">
        <v>141</v>
      </c>
      <c r="Q17" s="20" t="n">
        <v>121</v>
      </c>
      <c r="R17" s="20" t="n">
        <v>20</v>
      </c>
      <c r="S17" s="20" t="n">
        <v>141</v>
      </c>
      <c r="T17" s="20" t="n">
        <v>84</v>
      </c>
      <c r="U17" s="20" t="n">
        <v>57</v>
      </c>
      <c r="V17" s="20" t="n">
        <v>8</v>
      </c>
      <c r="W17" s="20" t="n">
        <v>7</v>
      </c>
      <c r="X17" s="21" t="n">
        <v>1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277797</v>
      </c>
      <c r="E18" s="20" t="n">
        <v>257952</v>
      </c>
      <c r="F18" s="20" t="n">
        <v>19845</v>
      </c>
      <c r="G18" s="20" t="n">
        <v>129172</v>
      </c>
      <c r="H18" s="20" t="n">
        <v>117526</v>
      </c>
      <c r="I18" s="20" t="n">
        <v>11646</v>
      </c>
      <c r="J18" s="20" t="n">
        <v>111980</v>
      </c>
      <c r="K18" s="20" t="n">
        <v>105149</v>
      </c>
      <c r="L18" s="20" t="n">
        <v>6831</v>
      </c>
      <c r="M18" s="20" t="n">
        <v>28094</v>
      </c>
      <c r="N18" s="20" t="n">
        <v>27177</v>
      </c>
      <c r="O18" s="20" t="n">
        <v>917</v>
      </c>
      <c r="P18" s="20" t="n">
        <v>5728</v>
      </c>
      <c r="Q18" s="20" t="n">
        <v>5537</v>
      </c>
      <c r="R18" s="20" t="n">
        <v>191</v>
      </c>
      <c r="S18" s="20" t="n">
        <v>2108</v>
      </c>
      <c r="T18" s="20" t="n">
        <v>1917</v>
      </c>
      <c r="U18" s="20" t="n">
        <v>191</v>
      </c>
      <c r="V18" s="20" t="n">
        <v>715</v>
      </c>
      <c r="W18" s="20" t="n">
        <v>646</v>
      </c>
      <c r="X18" s="21" t="n">
        <v>69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19" t="n">
        <v>17593</v>
      </c>
      <c r="E19" s="20" t="n">
        <v>16629</v>
      </c>
      <c r="F19" s="20" t="n">
        <v>964</v>
      </c>
      <c r="G19" s="20" t="n">
        <v>12804</v>
      </c>
      <c r="H19" s="20" t="n">
        <v>12030</v>
      </c>
      <c r="I19" s="20" t="n">
        <v>774</v>
      </c>
      <c r="J19" s="20" t="n">
        <v>3897</v>
      </c>
      <c r="K19" s="20" t="n">
        <v>3762</v>
      </c>
      <c r="L19" s="20" t="n">
        <v>135</v>
      </c>
      <c r="M19" s="20" t="n">
        <v>554</v>
      </c>
      <c r="N19" s="20" t="n">
        <v>537</v>
      </c>
      <c r="O19" s="20" t="n">
        <v>17</v>
      </c>
      <c r="P19" s="20" t="n">
        <v>138</v>
      </c>
      <c r="Q19" s="20" t="n">
        <v>132</v>
      </c>
      <c r="R19" s="20" t="n">
        <v>6</v>
      </c>
      <c r="S19" s="20" t="n">
        <v>171</v>
      </c>
      <c r="T19" s="20" t="n">
        <v>144</v>
      </c>
      <c r="U19" s="20" t="n">
        <v>27</v>
      </c>
      <c r="V19" s="20" t="n">
        <v>29</v>
      </c>
      <c r="W19" s="20" t="n">
        <v>24</v>
      </c>
      <c r="X19" s="21" t="n">
        <v>5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19" t="n">
        <v>8285</v>
      </c>
      <c r="E20" s="20" t="n">
        <v>8179</v>
      </c>
      <c r="F20" s="20" t="n">
        <v>106</v>
      </c>
      <c r="G20" s="20" t="n">
        <v>5778</v>
      </c>
      <c r="H20" s="20" t="n">
        <v>5708</v>
      </c>
      <c r="I20" s="20" t="n">
        <v>70</v>
      </c>
      <c r="J20" s="20" t="n">
        <v>1757</v>
      </c>
      <c r="K20" s="20" t="n">
        <v>1732</v>
      </c>
      <c r="L20" s="20" t="n">
        <v>25</v>
      </c>
      <c r="M20" s="20" t="n">
        <v>514</v>
      </c>
      <c r="N20" s="20" t="n">
        <v>510</v>
      </c>
      <c r="O20" s="20" t="n">
        <v>4</v>
      </c>
      <c r="P20" s="20" t="n">
        <v>133</v>
      </c>
      <c r="Q20" s="20" t="n">
        <v>132</v>
      </c>
      <c r="R20" s="20" t="n">
        <v>1</v>
      </c>
      <c r="S20" s="20" t="n">
        <v>61</v>
      </c>
      <c r="T20" s="20" t="n">
        <v>60</v>
      </c>
      <c r="U20" s="20" t="n">
        <v>1</v>
      </c>
      <c r="V20" s="20" t="n">
        <v>42</v>
      </c>
      <c r="W20" s="20" t="n">
        <v>37</v>
      </c>
      <c r="X20" s="21" t="n">
        <v>5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19" t="n">
        <v>40539</v>
      </c>
      <c r="E21" s="20" t="n">
        <v>39068</v>
      </c>
      <c r="F21" s="20" t="n">
        <v>1471</v>
      </c>
      <c r="G21" s="20" t="n">
        <v>16469</v>
      </c>
      <c r="H21" s="20" t="n">
        <v>15765</v>
      </c>
      <c r="I21" s="20" t="n">
        <v>704</v>
      </c>
      <c r="J21" s="20" t="n">
        <v>17830</v>
      </c>
      <c r="K21" s="20" t="n">
        <v>17210</v>
      </c>
      <c r="L21" s="20" t="n">
        <v>620</v>
      </c>
      <c r="M21" s="20" t="n">
        <v>4812</v>
      </c>
      <c r="N21" s="20" t="n">
        <v>4720</v>
      </c>
      <c r="O21" s="20" t="n">
        <v>92</v>
      </c>
      <c r="P21" s="20" t="n">
        <v>1132</v>
      </c>
      <c r="Q21" s="20" t="n">
        <v>1107</v>
      </c>
      <c r="R21" s="20" t="n">
        <v>25</v>
      </c>
      <c r="S21" s="20" t="n">
        <v>178</v>
      </c>
      <c r="T21" s="20" t="n">
        <v>161</v>
      </c>
      <c r="U21" s="20" t="n">
        <v>17</v>
      </c>
      <c r="V21" s="20" t="n">
        <v>118</v>
      </c>
      <c r="W21" s="20" t="n">
        <v>105</v>
      </c>
      <c r="X21" s="21" t="n">
        <v>13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381071</v>
      </c>
      <c r="E22" s="20" t="n">
        <v>366500</v>
      </c>
      <c r="F22" s="20" t="n">
        <v>14571</v>
      </c>
      <c r="G22" s="20" t="n">
        <v>208511</v>
      </c>
      <c r="H22" s="20" t="n">
        <v>199094</v>
      </c>
      <c r="I22" s="20" t="n">
        <v>9417</v>
      </c>
      <c r="J22" s="20" t="n">
        <v>136445</v>
      </c>
      <c r="K22" s="20" t="n">
        <v>131984</v>
      </c>
      <c r="L22" s="20" t="n">
        <v>4461</v>
      </c>
      <c r="M22" s="20" t="n">
        <v>29915</v>
      </c>
      <c r="N22" s="20" t="n">
        <v>29460</v>
      </c>
      <c r="O22" s="20" t="n">
        <v>455</v>
      </c>
      <c r="P22" s="20" t="n">
        <v>4421</v>
      </c>
      <c r="Q22" s="20" t="n">
        <v>4333</v>
      </c>
      <c r="R22" s="20" t="n">
        <v>88</v>
      </c>
      <c r="S22" s="20" t="n">
        <v>1165</v>
      </c>
      <c r="T22" s="20" t="n">
        <v>1088</v>
      </c>
      <c r="U22" s="20" t="n">
        <v>77</v>
      </c>
      <c r="V22" s="20" t="n">
        <v>614</v>
      </c>
      <c r="W22" s="20" t="n">
        <v>541</v>
      </c>
      <c r="X22" s="21" t="n">
        <v>73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19" t="n">
        <v>142821</v>
      </c>
      <c r="E23" s="20" t="n">
        <v>136675</v>
      </c>
      <c r="F23" s="20" t="n">
        <v>6146</v>
      </c>
      <c r="G23" s="20" t="n">
        <v>69050</v>
      </c>
      <c r="H23" s="20" t="n">
        <v>65052</v>
      </c>
      <c r="I23" s="20" t="n">
        <v>3998</v>
      </c>
      <c r="J23" s="20" t="n">
        <v>59034</v>
      </c>
      <c r="K23" s="20" t="n">
        <v>57181</v>
      </c>
      <c r="L23" s="20" t="n">
        <v>1853</v>
      </c>
      <c r="M23" s="20" t="n">
        <v>12309</v>
      </c>
      <c r="N23" s="20" t="n">
        <v>12135</v>
      </c>
      <c r="O23" s="20" t="n">
        <v>174</v>
      </c>
      <c r="P23" s="20" t="n">
        <v>1571</v>
      </c>
      <c r="Q23" s="20" t="n">
        <v>1533</v>
      </c>
      <c r="R23" s="20" t="n">
        <v>38</v>
      </c>
      <c r="S23" s="20" t="n">
        <v>489</v>
      </c>
      <c r="T23" s="20" t="n">
        <v>455</v>
      </c>
      <c r="U23" s="20" t="n">
        <v>34</v>
      </c>
      <c r="V23" s="20" t="n">
        <v>368</v>
      </c>
      <c r="W23" s="20" t="n">
        <v>319</v>
      </c>
      <c r="X23" s="21" t="n">
        <v>49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190143</v>
      </c>
      <c r="E24" s="20" t="n">
        <v>182246</v>
      </c>
      <c r="F24" s="20" t="n">
        <v>7897</v>
      </c>
      <c r="G24" s="20" t="n">
        <v>100962</v>
      </c>
      <c r="H24" s="20" t="n">
        <v>95909</v>
      </c>
      <c r="I24" s="20" t="n">
        <v>5053</v>
      </c>
      <c r="J24" s="20" t="n">
        <v>69935</v>
      </c>
      <c r="K24" s="20" t="n">
        <v>67502</v>
      </c>
      <c r="L24" s="20" t="n">
        <v>2433</v>
      </c>
      <c r="M24" s="20" t="n">
        <v>15729</v>
      </c>
      <c r="N24" s="20" t="n">
        <v>15458</v>
      </c>
      <c r="O24" s="20" t="n">
        <v>271</v>
      </c>
      <c r="P24" s="20" t="n">
        <v>2540</v>
      </c>
      <c r="Q24" s="20" t="n">
        <v>2478</v>
      </c>
      <c r="R24" s="20" t="n">
        <v>62</v>
      </c>
      <c r="S24" s="20" t="n">
        <v>552</v>
      </c>
      <c r="T24" s="20" t="n">
        <v>523</v>
      </c>
      <c r="U24" s="20" t="n">
        <v>29</v>
      </c>
      <c r="V24" s="20" t="n">
        <v>425</v>
      </c>
      <c r="W24" s="20" t="n">
        <v>376</v>
      </c>
      <c r="X24" s="21" t="n">
        <v>49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19" t="n">
        <v>44972</v>
      </c>
      <c r="E25" s="20" t="n">
        <v>44406</v>
      </c>
      <c r="F25" s="20" t="n">
        <v>566</v>
      </c>
      <c r="G25" s="20" t="n">
        <v>31262</v>
      </c>
      <c r="H25" s="20" t="n">
        <v>30775</v>
      </c>
      <c r="I25" s="20" t="n">
        <v>487</v>
      </c>
      <c r="J25" s="20" t="n">
        <v>11871</v>
      </c>
      <c r="K25" s="20" t="n">
        <v>11802</v>
      </c>
      <c r="L25" s="20" t="n">
        <v>69</v>
      </c>
      <c r="M25" s="20" t="n">
        <v>1696</v>
      </c>
      <c r="N25" s="20" t="n">
        <v>1688</v>
      </c>
      <c r="O25" s="20" t="n">
        <v>8</v>
      </c>
      <c r="P25" s="20" t="n">
        <v>95</v>
      </c>
      <c r="Q25" s="20" t="n">
        <v>95</v>
      </c>
      <c r="R25" s="23" t="s">
        <v>17</v>
      </c>
      <c r="S25" s="20" t="n">
        <v>24</v>
      </c>
      <c r="T25" s="20" t="n">
        <v>23</v>
      </c>
      <c r="U25" s="20" t="n">
        <v>1</v>
      </c>
      <c r="V25" s="20" t="n">
        <v>24</v>
      </c>
      <c r="W25" s="20" t="n">
        <v>23</v>
      </c>
      <c r="X25" s="21" t="n">
        <v>1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19" t="n">
        <v>1791</v>
      </c>
      <c r="E26" s="20" t="n">
        <v>1690</v>
      </c>
      <c r="F26" s="20" t="n">
        <v>101</v>
      </c>
      <c r="G26" s="20" t="n">
        <v>830</v>
      </c>
      <c r="H26" s="20" t="n">
        <v>765</v>
      </c>
      <c r="I26" s="20" t="n">
        <v>65</v>
      </c>
      <c r="J26" s="20" t="n">
        <v>660</v>
      </c>
      <c r="K26" s="20" t="n">
        <v>630</v>
      </c>
      <c r="L26" s="20" t="n">
        <v>30</v>
      </c>
      <c r="M26" s="20" t="n">
        <v>230</v>
      </c>
      <c r="N26" s="20" t="n">
        <v>225</v>
      </c>
      <c r="O26" s="20" t="n">
        <v>5</v>
      </c>
      <c r="P26" s="20" t="n">
        <v>47</v>
      </c>
      <c r="Q26" s="20" t="n">
        <v>47</v>
      </c>
      <c r="R26" s="23" t="s">
        <v>17</v>
      </c>
      <c r="S26" s="20" t="n">
        <v>18</v>
      </c>
      <c r="T26" s="20" t="n">
        <v>17</v>
      </c>
      <c r="U26" s="20" t="n">
        <v>1</v>
      </c>
      <c r="V26" s="20" t="n">
        <v>6</v>
      </c>
      <c r="W26" s="20" t="n">
        <v>6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19" t="n">
        <v>2658</v>
      </c>
      <c r="E27" s="20" t="n">
        <v>2305</v>
      </c>
      <c r="F27" s="20" t="n">
        <v>353</v>
      </c>
      <c r="G27" s="20" t="n">
        <v>1075</v>
      </c>
      <c r="H27" s="20" t="n">
        <v>858</v>
      </c>
      <c r="I27" s="20" t="n">
        <v>217</v>
      </c>
      <c r="J27" s="20" t="n">
        <v>1240</v>
      </c>
      <c r="K27" s="20" t="n">
        <v>1116</v>
      </c>
      <c r="L27" s="20" t="n">
        <v>124</v>
      </c>
      <c r="M27" s="20" t="n">
        <v>294</v>
      </c>
      <c r="N27" s="20" t="n">
        <v>282</v>
      </c>
      <c r="O27" s="20" t="n">
        <v>12</v>
      </c>
      <c r="P27" s="20" t="n">
        <v>36</v>
      </c>
      <c r="Q27" s="20" t="n">
        <v>36</v>
      </c>
      <c r="R27" s="23" t="s">
        <v>17</v>
      </c>
      <c r="S27" s="20" t="n">
        <v>8</v>
      </c>
      <c r="T27" s="20" t="n">
        <v>8</v>
      </c>
      <c r="U27" s="23" t="s">
        <v>17</v>
      </c>
      <c r="V27" s="20" t="n">
        <v>5</v>
      </c>
      <c r="W27" s="20" t="n">
        <v>5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37839</v>
      </c>
      <c r="E28" s="20" t="n">
        <v>33059</v>
      </c>
      <c r="F28" s="20" t="n">
        <v>4780</v>
      </c>
      <c r="G28" s="20" t="n">
        <v>20405</v>
      </c>
      <c r="H28" s="20" t="n">
        <v>17143</v>
      </c>
      <c r="I28" s="20" t="n">
        <v>3262</v>
      </c>
      <c r="J28" s="20" t="n">
        <v>13176</v>
      </c>
      <c r="K28" s="20" t="n">
        <v>11872</v>
      </c>
      <c r="L28" s="20" t="n">
        <v>1304</v>
      </c>
      <c r="M28" s="20" t="n">
        <v>3113</v>
      </c>
      <c r="N28" s="20" t="n">
        <v>2965</v>
      </c>
      <c r="O28" s="20" t="n">
        <v>148</v>
      </c>
      <c r="P28" s="20" t="n">
        <v>660</v>
      </c>
      <c r="Q28" s="20" t="n">
        <v>618</v>
      </c>
      <c r="R28" s="20" t="n">
        <v>42</v>
      </c>
      <c r="S28" s="20" t="n">
        <v>440</v>
      </c>
      <c r="T28" s="20" t="n">
        <v>420</v>
      </c>
      <c r="U28" s="20" t="n">
        <v>20</v>
      </c>
      <c r="V28" s="20" t="n">
        <v>45</v>
      </c>
      <c r="W28" s="20" t="n">
        <v>41</v>
      </c>
      <c r="X28" s="21" t="n">
        <v>4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214852</v>
      </c>
      <c r="E29" s="20" t="n">
        <v>211660</v>
      </c>
      <c r="F29" s="20" t="n">
        <v>3192</v>
      </c>
      <c r="G29" s="20" t="n">
        <v>144988</v>
      </c>
      <c r="H29" s="20" t="n">
        <v>142665</v>
      </c>
      <c r="I29" s="20" t="n">
        <v>2323</v>
      </c>
      <c r="J29" s="20" t="n">
        <v>57343</v>
      </c>
      <c r="K29" s="20" t="n">
        <v>56590</v>
      </c>
      <c r="L29" s="20" t="n">
        <v>753</v>
      </c>
      <c r="M29" s="20" t="n">
        <v>9696</v>
      </c>
      <c r="N29" s="20" t="n">
        <v>9610</v>
      </c>
      <c r="O29" s="20" t="n">
        <v>86</v>
      </c>
      <c r="P29" s="20" t="n">
        <v>1646</v>
      </c>
      <c r="Q29" s="20" t="n">
        <v>1638</v>
      </c>
      <c r="R29" s="20" t="n">
        <v>8</v>
      </c>
      <c r="S29" s="20" t="n">
        <v>877</v>
      </c>
      <c r="T29" s="20" t="n">
        <v>866</v>
      </c>
      <c r="U29" s="20" t="n">
        <v>11</v>
      </c>
      <c r="V29" s="20" t="n">
        <v>302</v>
      </c>
      <c r="W29" s="20" t="n">
        <v>291</v>
      </c>
      <c r="X29" s="21" t="n">
        <v>11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25" t="s">
        <v>17</v>
      </c>
      <c r="E30" s="23" t="s">
        <v>17</v>
      </c>
      <c r="F30" s="23" t="s">
        <v>17</v>
      </c>
      <c r="G30" s="23" t="s">
        <v>17</v>
      </c>
      <c r="H30" s="23" t="s">
        <v>17</v>
      </c>
      <c r="I30" s="23" t="s">
        <v>17</v>
      </c>
      <c r="J30" s="23" t="s">
        <v>17</v>
      </c>
      <c r="K30" s="23" t="s">
        <v>17</v>
      </c>
      <c r="L30" s="23" t="s">
        <v>17</v>
      </c>
      <c r="M30" s="23" t="s">
        <v>17</v>
      </c>
      <c r="N30" s="23" t="s">
        <v>17</v>
      </c>
      <c r="O30" s="23" t="s">
        <v>17</v>
      </c>
      <c r="P30" s="23" t="s">
        <v>17</v>
      </c>
      <c r="Q30" s="23" t="s">
        <v>17</v>
      </c>
      <c r="R30" s="23" t="s">
        <v>17</v>
      </c>
      <c r="S30" s="23" t="s">
        <v>17</v>
      </c>
      <c r="T30" s="23" t="s">
        <v>17</v>
      </c>
      <c r="U30" s="23" t="s">
        <v>17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19" t="n">
        <v>5721</v>
      </c>
      <c r="E31" s="20" t="n">
        <v>5595</v>
      </c>
      <c r="F31" s="20" t="n">
        <v>126</v>
      </c>
      <c r="G31" s="20" t="n">
        <v>4111</v>
      </c>
      <c r="H31" s="20" t="n">
        <v>4014</v>
      </c>
      <c r="I31" s="20" t="n">
        <v>97</v>
      </c>
      <c r="J31" s="20" t="n">
        <v>1318</v>
      </c>
      <c r="K31" s="20" t="n">
        <v>1293</v>
      </c>
      <c r="L31" s="20" t="n">
        <v>25</v>
      </c>
      <c r="M31" s="20" t="n">
        <v>221</v>
      </c>
      <c r="N31" s="20" t="n">
        <v>220</v>
      </c>
      <c r="O31" s="20" t="n">
        <v>1</v>
      </c>
      <c r="P31" s="20" t="n">
        <v>44</v>
      </c>
      <c r="Q31" s="20" t="n">
        <v>44</v>
      </c>
      <c r="R31" s="23" t="s">
        <v>17</v>
      </c>
      <c r="S31" s="20" t="n">
        <v>15</v>
      </c>
      <c r="T31" s="20" t="n">
        <v>14</v>
      </c>
      <c r="U31" s="20" t="n">
        <v>1</v>
      </c>
      <c r="V31" s="20" t="n">
        <v>12</v>
      </c>
      <c r="W31" s="20" t="n">
        <v>10</v>
      </c>
      <c r="X31" s="21" t="n">
        <v>2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25" t="s">
        <v>17</v>
      </c>
      <c r="E32" s="23" t="s">
        <v>17</v>
      </c>
      <c r="F32" s="23" t="s">
        <v>17</v>
      </c>
      <c r="G32" s="23" t="s">
        <v>17</v>
      </c>
      <c r="H32" s="23" t="s">
        <v>17</v>
      </c>
      <c r="I32" s="23" t="s">
        <v>17</v>
      </c>
      <c r="J32" s="23" t="s">
        <v>17</v>
      </c>
      <c r="K32" s="23" t="s">
        <v>17</v>
      </c>
      <c r="L32" s="23" t="s">
        <v>17</v>
      </c>
      <c r="M32" s="23" t="s">
        <v>17</v>
      </c>
      <c r="N32" s="23" t="s">
        <v>17</v>
      </c>
      <c r="O32" s="23" t="s">
        <v>17</v>
      </c>
      <c r="P32" s="23" t="s">
        <v>17</v>
      </c>
      <c r="Q32" s="23" t="s">
        <v>17</v>
      </c>
      <c r="R32" s="23" t="s">
        <v>17</v>
      </c>
      <c r="S32" s="23" t="s">
        <v>17</v>
      </c>
      <c r="T32" s="23" t="s">
        <v>17</v>
      </c>
      <c r="U32" s="23" t="s">
        <v>17</v>
      </c>
      <c r="V32" s="23" t="s">
        <v>17</v>
      </c>
      <c r="W32" s="23" t="s">
        <v>17</v>
      </c>
      <c r="X32" s="24" t="s">
        <v>17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19" t="n">
        <v>281</v>
      </c>
      <c r="E33" s="20" t="n">
        <v>256</v>
      </c>
      <c r="F33" s="20" t="n">
        <v>25</v>
      </c>
      <c r="G33" s="20" t="n">
        <v>242</v>
      </c>
      <c r="H33" s="20" t="n">
        <v>221</v>
      </c>
      <c r="I33" s="20" t="n">
        <v>21</v>
      </c>
      <c r="J33" s="20" t="n">
        <v>30</v>
      </c>
      <c r="K33" s="20" t="n">
        <v>27</v>
      </c>
      <c r="L33" s="20" t="n">
        <v>3</v>
      </c>
      <c r="M33" s="20" t="n">
        <v>6</v>
      </c>
      <c r="N33" s="20" t="n">
        <v>6</v>
      </c>
      <c r="O33" s="23" t="s">
        <v>17</v>
      </c>
      <c r="P33" s="20" t="n">
        <v>1</v>
      </c>
      <c r="Q33" s="20" t="n">
        <v>1</v>
      </c>
      <c r="R33" s="23" t="s">
        <v>17</v>
      </c>
      <c r="S33" s="20" t="n">
        <v>2</v>
      </c>
      <c r="T33" s="20" t="n">
        <v>1</v>
      </c>
      <c r="U33" s="20" t="n">
        <v>1</v>
      </c>
      <c r="V33" s="23" t="s">
        <v>17</v>
      </c>
      <c r="W33" s="23" t="s">
        <v>17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25" t="s">
        <v>17</v>
      </c>
      <c r="E34" s="23" t="s">
        <v>17</v>
      </c>
      <c r="F34" s="23" t="s">
        <v>17</v>
      </c>
      <c r="G34" s="23" t="s">
        <v>17</v>
      </c>
      <c r="H34" s="23" t="s">
        <v>17</v>
      </c>
      <c r="I34" s="23" t="s">
        <v>17</v>
      </c>
      <c r="J34" s="23" t="s">
        <v>17</v>
      </c>
      <c r="K34" s="23" t="s">
        <v>17</v>
      </c>
      <c r="L34" s="23" t="s">
        <v>17</v>
      </c>
      <c r="M34" s="23" t="s">
        <v>17</v>
      </c>
      <c r="N34" s="23" t="s">
        <v>17</v>
      </c>
      <c r="O34" s="23" t="s">
        <v>17</v>
      </c>
      <c r="P34" s="23" t="s">
        <v>17</v>
      </c>
      <c r="Q34" s="23" t="s">
        <v>17</v>
      </c>
      <c r="R34" s="23" t="s">
        <v>17</v>
      </c>
      <c r="S34" s="23" t="s">
        <v>17</v>
      </c>
      <c r="T34" s="23" t="s">
        <v>17</v>
      </c>
      <c r="U34" s="23" t="s">
        <v>17</v>
      </c>
      <c r="V34" s="23" t="s">
        <v>17</v>
      </c>
      <c r="W34" s="23" t="s">
        <v>17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25" t="s">
        <v>17</v>
      </c>
      <c r="E35" s="23" t="s">
        <v>17</v>
      </c>
      <c r="F35" s="23" t="s">
        <v>17</v>
      </c>
      <c r="G35" s="23" t="s">
        <v>17</v>
      </c>
      <c r="H35" s="23" t="s">
        <v>17</v>
      </c>
      <c r="I35" s="23" t="s">
        <v>17</v>
      </c>
      <c r="J35" s="23" t="s">
        <v>17</v>
      </c>
      <c r="K35" s="23" t="s">
        <v>17</v>
      </c>
      <c r="L35" s="23" t="s">
        <v>17</v>
      </c>
      <c r="M35" s="23" t="s">
        <v>17</v>
      </c>
      <c r="N35" s="23" t="s">
        <v>17</v>
      </c>
      <c r="O35" s="23" t="s">
        <v>17</v>
      </c>
      <c r="P35" s="23" t="s">
        <v>17</v>
      </c>
      <c r="Q35" s="23" t="s">
        <v>17</v>
      </c>
      <c r="R35" s="23" t="s">
        <v>17</v>
      </c>
      <c r="S35" s="23" t="s">
        <v>17</v>
      </c>
      <c r="T35" s="23" t="s">
        <v>17</v>
      </c>
      <c r="U35" s="23" t="s">
        <v>17</v>
      </c>
      <c r="V35" s="23" t="s">
        <v>17</v>
      </c>
      <c r="W35" s="23" t="s">
        <v>17</v>
      </c>
      <c r="X35" s="24" t="s">
        <v>17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19" t="n">
        <v>17254</v>
      </c>
      <c r="E36" s="20" t="n">
        <v>15467</v>
      </c>
      <c r="F36" s="20" t="n">
        <v>1787</v>
      </c>
      <c r="G36" s="20" t="n">
        <v>11355</v>
      </c>
      <c r="H36" s="20" t="n">
        <v>10006</v>
      </c>
      <c r="I36" s="20" t="n">
        <v>1349</v>
      </c>
      <c r="J36" s="20" t="n">
        <v>4650</v>
      </c>
      <c r="K36" s="20" t="n">
        <v>4282</v>
      </c>
      <c r="L36" s="20" t="n">
        <v>368</v>
      </c>
      <c r="M36" s="20" t="n">
        <v>938</v>
      </c>
      <c r="N36" s="20" t="n">
        <v>896</v>
      </c>
      <c r="O36" s="20" t="n">
        <v>42</v>
      </c>
      <c r="P36" s="20" t="n">
        <v>196</v>
      </c>
      <c r="Q36" s="20" t="n">
        <v>185</v>
      </c>
      <c r="R36" s="20" t="n">
        <v>11</v>
      </c>
      <c r="S36" s="20" t="n">
        <v>99</v>
      </c>
      <c r="T36" s="20" t="n">
        <v>87</v>
      </c>
      <c r="U36" s="20" t="n">
        <v>12</v>
      </c>
      <c r="V36" s="20" t="n">
        <v>16</v>
      </c>
      <c r="W36" s="20" t="n">
        <v>11</v>
      </c>
      <c r="X36" s="21" t="n">
        <v>5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19" t="n">
        <v>298</v>
      </c>
      <c r="E37" s="20" t="n">
        <v>294</v>
      </c>
      <c r="F37" s="20" t="n">
        <v>4</v>
      </c>
      <c r="G37" s="20" t="n">
        <v>240</v>
      </c>
      <c r="H37" s="20" t="n">
        <v>236</v>
      </c>
      <c r="I37" s="20" t="n">
        <v>4</v>
      </c>
      <c r="J37" s="20" t="n">
        <v>26</v>
      </c>
      <c r="K37" s="20" t="n">
        <v>26</v>
      </c>
      <c r="L37" s="23" t="s">
        <v>17</v>
      </c>
      <c r="M37" s="20" t="n">
        <v>15</v>
      </c>
      <c r="N37" s="20" t="n">
        <v>15</v>
      </c>
      <c r="O37" s="23" t="s">
        <v>17</v>
      </c>
      <c r="P37" s="20" t="n">
        <v>11</v>
      </c>
      <c r="Q37" s="20" t="n">
        <v>11</v>
      </c>
      <c r="R37" s="23" t="s">
        <v>17</v>
      </c>
      <c r="S37" s="20" t="n">
        <v>5</v>
      </c>
      <c r="T37" s="20" t="n">
        <v>5</v>
      </c>
      <c r="U37" s="23" t="s">
        <v>17</v>
      </c>
      <c r="V37" s="20" t="n">
        <v>1</v>
      </c>
      <c r="W37" s="20" t="n">
        <v>1</v>
      </c>
      <c r="X37" s="24" t="s">
        <v>17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19" t="n">
        <v>3843</v>
      </c>
      <c r="E38" s="20" t="n">
        <v>2975</v>
      </c>
      <c r="F38" s="20" t="n">
        <v>868</v>
      </c>
      <c r="G38" s="20" t="n">
        <v>1797</v>
      </c>
      <c r="H38" s="20" t="n">
        <v>1316</v>
      </c>
      <c r="I38" s="20" t="n">
        <v>481</v>
      </c>
      <c r="J38" s="20" t="n">
        <v>1371</v>
      </c>
      <c r="K38" s="20" t="n">
        <v>1075</v>
      </c>
      <c r="L38" s="20" t="n">
        <v>296</v>
      </c>
      <c r="M38" s="20" t="n">
        <v>461</v>
      </c>
      <c r="N38" s="20" t="n">
        <v>397</v>
      </c>
      <c r="O38" s="20" t="n">
        <v>64</v>
      </c>
      <c r="P38" s="20" t="n">
        <v>123</v>
      </c>
      <c r="Q38" s="20" t="n">
        <v>107</v>
      </c>
      <c r="R38" s="20" t="n">
        <v>16</v>
      </c>
      <c r="S38" s="20" t="n">
        <v>86</v>
      </c>
      <c r="T38" s="20" t="n">
        <v>76</v>
      </c>
      <c r="U38" s="20" t="n">
        <v>10</v>
      </c>
      <c r="V38" s="20" t="n">
        <v>5</v>
      </c>
      <c r="W38" s="20" t="n">
        <v>4</v>
      </c>
      <c r="X38" s="21" t="n">
        <v>1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19" t="n">
        <v>1958</v>
      </c>
      <c r="E39" s="20" t="n">
        <v>1445</v>
      </c>
      <c r="F39" s="20" t="n">
        <v>513</v>
      </c>
      <c r="G39" s="20" t="n">
        <v>909</v>
      </c>
      <c r="H39" s="20" t="n">
        <v>620</v>
      </c>
      <c r="I39" s="20" t="n">
        <v>289</v>
      </c>
      <c r="J39" s="20" t="n">
        <v>728</v>
      </c>
      <c r="K39" s="20" t="n">
        <v>552</v>
      </c>
      <c r="L39" s="20" t="n">
        <v>176</v>
      </c>
      <c r="M39" s="20" t="n">
        <v>222</v>
      </c>
      <c r="N39" s="20" t="n">
        <v>191</v>
      </c>
      <c r="O39" s="20" t="n">
        <v>31</v>
      </c>
      <c r="P39" s="20" t="n">
        <v>53</v>
      </c>
      <c r="Q39" s="20" t="n">
        <v>45</v>
      </c>
      <c r="R39" s="20" t="n">
        <v>8</v>
      </c>
      <c r="S39" s="20" t="n">
        <v>41</v>
      </c>
      <c r="T39" s="20" t="n">
        <v>32</v>
      </c>
      <c r="U39" s="20" t="n">
        <v>9</v>
      </c>
      <c r="V39" s="20" t="n">
        <v>5</v>
      </c>
      <c r="W39" s="20" t="n">
        <v>5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25" t="s">
        <v>17</v>
      </c>
      <c r="E40" s="23" t="s">
        <v>17</v>
      </c>
      <c r="F40" s="23" t="s">
        <v>17</v>
      </c>
      <c r="G40" s="23" t="s">
        <v>17</v>
      </c>
      <c r="H40" s="23" t="s">
        <v>17</v>
      </c>
      <c r="I40" s="23" t="s">
        <v>17</v>
      </c>
      <c r="J40" s="23" t="s">
        <v>17</v>
      </c>
      <c r="K40" s="23" t="s">
        <v>17</v>
      </c>
      <c r="L40" s="23" t="s">
        <v>17</v>
      </c>
      <c r="M40" s="23" t="s">
        <v>17</v>
      </c>
      <c r="N40" s="23" t="s">
        <v>17</v>
      </c>
      <c r="O40" s="23" t="s">
        <v>17</v>
      </c>
      <c r="P40" s="23" t="s">
        <v>17</v>
      </c>
      <c r="Q40" s="23" t="s">
        <v>17</v>
      </c>
      <c r="R40" s="23" t="s">
        <v>17</v>
      </c>
      <c r="S40" s="23" t="s">
        <v>17</v>
      </c>
      <c r="T40" s="23" t="s">
        <v>17</v>
      </c>
      <c r="U40" s="23" t="s">
        <v>17</v>
      </c>
      <c r="V40" s="23" t="s">
        <v>17</v>
      </c>
      <c r="W40" s="23" t="s">
        <v>17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19" t="n">
        <v>6896</v>
      </c>
      <c r="E41" s="20" t="n">
        <v>6183</v>
      </c>
      <c r="F41" s="20" t="n">
        <v>713</v>
      </c>
      <c r="G41" s="20" t="n">
        <v>4309</v>
      </c>
      <c r="H41" s="20" t="n">
        <v>3840</v>
      </c>
      <c r="I41" s="20" t="n">
        <v>469</v>
      </c>
      <c r="J41" s="20" t="n">
        <v>1900</v>
      </c>
      <c r="K41" s="20" t="n">
        <v>1699</v>
      </c>
      <c r="L41" s="20" t="n">
        <v>201</v>
      </c>
      <c r="M41" s="20" t="n">
        <v>520</v>
      </c>
      <c r="N41" s="20" t="n">
        <v>489</v>
      </c>
      <c r="O41" s="20" t="n">
        <v>31</v>
      </c>
      <c r="P41" s="20" t="n">
        <v>95</v>
      </c>
      <c r="Q41" s="20" t="n">
        <v>89</v>
      </c>
      <c r="R41" s="20" t="n">
        <v>6</v>
      </c>
      <c r="S41" s="20" t="n">
        <v>67</v>
      </c>
      <c r="T41" s="20" t="n">
        <v>61</v>
      </c>
      <c r="U41" s="20" t="n">
        <v>6</v>
      </c>
      <c r="V41" s="20" t="n">
        <v>5</v>
      </c>
      <c r="W41" s="20" t="n">
        <v>5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19" t="n">
        <v>1903</v>
      </c>
      <c r="E42" s="20" t="n">
        <v>1628</v>
      </c>
      <c r="F42" s="20" t="n">
        <v>275</v>
      </c>
      <c r="G42" s="20" t="n">
        <v>998</v>
      </c>
      <c r="H42" s="20" t="n">
        <v>850</v>
      </c>
      <c r="I42" s="20" t="n">
        <v>148</v>
      </c>
      <c r="J42" s="20" t="n">
        <v>555</v>
      </c>
      <c r="K42" s="20" t="n">
        <v>472</v>
      </c>
      <c r="L42" s="20" t="n">
        <v>83</v>
      </c>
      <c r="M42" s="20" t="n">
        <v>242</v>
      </c>
      <c r="N42" s="20" t="n">
        <v>214</v>
      </c>
      <c r="O42" s="20" t="n">
        <v>28</v>
      </c>
      <c r="P42" s="20" t="n">
        <v>48</v>
      </c>
      <c r="Q42" s="20" t="n">
        <v>43</v>
      </c>
      <c r="R42" s="20" t="n">
        <v>5</v>
      </c>
      <c r="S42" s="20" t="n">
        <v>57</v>
      </c>
      <c r="T42" s="20" t="n">
        <v>46</v>
      </c>
      <c r="U42" s="20" t="n">
        <v>11</v>
      </c>
      <c r="V42" s="20" t="n">
        <v>3</v>
      </c>
      <c r="W42" s="20" t="n">
        <v>3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19" t="n">
        <v>221</v>
      </c>
      <c r="E43" s="20" t="n">
        <v>216</v>
      </c>
      <c r="F43" s="20" t="n">
        <v>5</v>
      </c>
      <c r="G43" s="20" t="n">
        <v>142</v>
      </c>
      <c r="H43" s="20" t="n">
        <v>139</v>
      </c>
      <c r="I43" s="20" t="n">
        <v>3</v>
      </c>
      <c r="J43" s="20" t="n">
        <v>60</v>
      </c>
      <c r="K43" s="20" t="n">
        <v>60</v>
      </c>
      <c r="L43" s="23" t="s">
        <v>17</v>
      </c>
      <c r="M43" s="20" t="n">
        <v>12</v>
      </c>
      <c r="N43" s="20" t="n">
        <v>10</v>
      </c>
      <c r="O43" s="20" t="n">
        <v>2</v>
      </c>
      <c r="P43" s="20" t="n">
        <v>5</v>
      </c>
      <c r="Q43" s="20" t="n">
        <v>5</v>
      </c>
      <c r="R43" s="23" t="s">
        <v>17</v>
      </c>
      <c r="S43" s="20" t="n">
        <v>2</v>
      </c>
      <c r="T43" s="20" t="n">
        <v>2</v>
      </c>
      <c r="U43" s="23" t="s">
        <v>17</v>
      </c>
      <c r="V43" s="23" t="s">
        <v>17</v>
      </c>
      <c r="W43" s="23" t="s">
        <v>17</v>
      </c>
      <c r="X43" s="24" t="s">
        <v>17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19" t="n">
        <v>1762</v>
      </c>
      <c r="E44" s="20" t="n">
        <v>1684</v>
      </c>
      <c r="F44" s="20" t="n">
        <v>78</v>
      </c>
      <c r="G44" s="20" t="n">
        <v>1310</v>
      </c>
      <c r="H44" s="20" t="n">
        <v>1260</v>
      </c>
      <c r="I44" s="20" t="n">
        <v>50</v>
      </c>
      <c r="J44" s="20" t="n">
        <v>354</v>
      </c>
      <c r="K44" s="20" t="n">
        <v>329</v>
      </c>
      <c r="L44" s="20" t="n">
        <v>25</v>
      </c>
      <c r="M44" s="20" t="n">
        <v>70</v>
      </c>
      <c r="N44" s="20" t="n">
        <v>67</v>
      </c>
      <c r="O44" s="20" t="n">
        <v>3</v>
      </c>
      <c r="P44" s="20" t="n">
        <v>19</v>
      </c>
      <c r="Q44" s="20" t="n">
        <v>19</v>
      </c>
      <c r="R44" s="23" t="s">
        <v>17</v>
      </c>
      <c r="S44" s="20" t="n">
        <v>6</v>
      </c>
      <c r="T44" s="20" t="n">
        <v>6</v>
      </c>
      <c r="U44" s="23" t="s">
        <v>17</v>
      </c>
      <c r="V44" s="20" t="n">
        <v>3</v>
      </c>
      <c r="W44" s="20" t="n">
        <v>3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25" t="s">
        <v>17</v>
      </c>
      <c r="E46" s="23" t="s">
        <v>17</v>
      </c>
      <c r="F46" s="23" t="s">
        <v>17</v>
      </c>
      <c r="G46" s="23" t="s">
        <v>17</v>
      </c>
      <c r="H46" s="23" t="s">
        <v>17</v>
      </c>
      <c r="I46" s="23" t="s">
        <v>17</v>
      </c>
      <c r="J46" s="23" t="s">
        <v>17</v>
      </c>
      <c r="K46" s="23" t="s">
        <v>17</v>
      </c>
      <c r="L46" s="23" t="s">
        <v>17</v>
      </c>
      <c r="M46" s="23" t="s">
        <v>17</v>
      </c>
      <c r="N46" s="23" t="s">
        <v>17</v>
      </c>
      <c r="O46" s="23" t="s">
        <v>17</v>
      </c>
      <c r="P46" s="23" t="s">
        <v>17</v>
      </c>
      <c r="Q46" s="23" t="s">
        <v>17</v>
      </c>
      <c r="R46" s="23" t="s">
        <v>17</v>
      </c>
      <c r="S46" s="23" t="s">
        <v>17</v>
      </c>
      <c r="T46" s="23" t="s">
        <v>17</v>
      </c>
      <c r="U46" s="23" t="s">
        <v>17</v>
      </c>
      <c r="V46" s="23" t="s">
        <v>17</v>
      </c>
      <c r="W46" s="23" t="s">
        <v>17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25" t="s">
        <v>17</v>
      </c>
      <c r="E47" s="23" t="s">
        <v>17</v>
      </c>
      <c r="F47" s="23" t="s">
        <v>17</v>
      </c>
      <c r="G47" s="23" t="s">
        <v>17</v>
      </c>
      <c r="H47" s="23" t="s">
        <v>17</v>
      </c>
      <c r="I47" s="23" t="s">
        <v>17</v>
      </c>
      <c r="J47" s="23" t="s">
        <v>17</v>
      </c>
      <c r="K47" s="23" t="s">
        <v>17</v>
      </c>
      <c r="L47" s="23" t="s">
        <v>17</v>
      </c>
      <c r="M47" s="23" t="s">
        <v>17</v>
      </c>
      <c r="N47" s="23" t="s">
        <v>17</v>
      </c>
      <c r="O47" s="23" t="s">
        <v>17</v>
      </c>
      <c r="P47" s="23" t="s">
        <v>17</v>
      </c>
      <c r="Q47" s="23" t="s">
        <v>17</v>
      </c>
      <c r="R47" s="23" t="s">
        <v>17</v>
      </c>
      <c r="S47" s="23" t="s">
        <v>17</v>
      </c>
      <c r="T47" s="23" t="s">
        <v>17</v>
      </c>
      <c r="U47" s="23" t="s">
        <v>17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6</v>
      </c>
      <c r="C48" s="18"/>
      <c r="D48" s="19" t="n">
        <v>37698</v>
      </c>
      <c r="E48" s="20" t="n">
        <v>32072</v>
      </c>
      <c r="F48" s="20" t="n">
        <v>5626</v>
      </c>
      <c r="G48" s="20" t="n">
        <v>11910</v>
      </c>
      <c r="H48" s="20" t="n">
        <v>9303</v>
      </c>
      <c r="I48" s="20" t="n">
        <v>2607</v>
      </c>
      <c r="J48" s="20" t="n">
        <v>12372</v>
      </c>
      <c r="K48" s="20" t="n">
        <v>10348</v>
      </c>
      <c r="L48" s="20" t="n">
        <v>2024</v>
      </c>
      <c r="M48" s="20" t="n">
        <v>6757</v>
      </c>
      <c r="N48" s="20" t="n">
        <v>6199</v>
      </c>
      <c r="O48" s="20" t="n">
        <v>558</v>
      </c>
      <c r="P48" s="20" t="n">
        <v>3096</v>
      </c>
      <c r="Q48" s="20" t="n">
        <v>2933</v>
      </c>
      <c r="R48" s="20" t="n">
        <v>163</v>
      </c>
      <c r="S48" s="20" t="n">
        <v>3371</v>
      </c>
      <c r="T48" s="20" t="n">
        <v>3129</v>
      </c>
      <c r="U48" s="20" t="n">
        <v>242</v>
      </c>
      <c r="V48" s="20" t="n">
        <v>192</v>
      </c>
      <c r="W48" s="20" t="n">
        <v>160</v>
      </c>
      <c r="X48" s="21" t="n">
        <v>32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8</v>
      </c>
      <c r="C49" s="18"/>
      <c r="D49" s="25" t="s">
        <v>17</v>
      </c>
      <c r="E49" s="23" t="s">
        <v>17</v>
      </c>
      <c r="F49" s="23" t="s">
        <v>17</v>
      </c>
      <c r="G49" s="23" t="s">
        <v>17</v>
      </c>
      <c r="H49" s="23" t="s">
        <v>17</v>
      </c>
      <c r="I49" s="23" t="s">
        <v>17</v>
      </c>
      <c r="J49" s="23" t="s">
        <v>17</v>
      </c>
      <c r="K49" s="23" t="s">
        <v>17</v>
      </c>
      <c r="L49" s="23" t="s">
        <v>17</v>
      </c>
      <c r="M49" s="23" t="s">
        <v>17</v>
      </c>
      <c r="N49" s="23" t="s">
        <v>17</v>
      </c>
      <c r="O49" s="23" t="s">
        <v>17</v>
      </c>
      <c r="P49" s="23" t="s">
        <v>17</v>
      </c>
      <c r="Q49" s="23" t="s">
        <v>17</v>
      </c>
      <c r="R49" s="23" t="s">
        <v>17</v>
      </c>
      <c r="S49" s="23" t="s">
        <v>17</v>
      </c>
      <c r="T49" s="23" t="s">
        <v>17</v>
      </c>
      <c r="U49" s="23" t="s">
        <v>17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0</v>
      </c>
      <c r="C50" s="18"/>
      <c r="D50" s="25" t="s">
        <v>17</v>
      </c>
      <c r="E50" s="23" t="s">
        <v>17</v>
      </c>
      <c r="F50" s="23" t="s">
        <v>17</v>
      </c>
      <c r="G50" s="23" t="s">
        <v>17</v>
      </c>
      <c r="H50" s="23" t="s">
        <v>17</v>
      </c>
      <c r="I50" s="23" t="s">
        <v>17</v>
      </c>
      <c r="J50" s="23" t="s">
        <v>17</v>
      </c>
      <c r="K50" s="23" t="s">
        <v>17</v>
      </c>
      <c r="L50" s="23" t="s">
        <v>17</v>
      </c>
      <c r="M50" s="23" t="s">
        <v>17</v>
      </c>
      <c r="N50" s="23" t="s">
        <v>17</v>
      </c>
      <c r="O50" s="23" t="s">
        <v>17</v>
      </c>
      <c r="P50" s="23" t="s">
        <v>17</v>
      </c>
      <c r="Q50" s="23" t="s">
        <v>17</v>
      </c>
      <c r="R50" s="23" t="s">
        <v>17</v>
      </c>
      <c r="S50" s="23" t="s">
        <v>17</v>
      </c>
      <c r="T50" s="23" t="s">
        <v>17</v>
      </c>
      <c r="U50" s="23" t="s">
        <v>17</v>
      </c>
      <c r="V50" s="23" t="s">
        <v>17</v>
      </c>
      <c r="W50" s="23" t="s">
        <v>17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2</v>
      </c>
      <c r="C51" s="18"/>
      <c r="D51" s="25" t="s">
        <v>17</v>
      </c>
      <c r="E51" s="23" t="s">
        <v>17</v>
      </c>
      <c r="F51" s="23" t="s">
        <v>17</v>
      </c>
      <c r="G51" s="23" t="s">
        <v>17</v>
      </c>
      <c r="H51" s="23" t="s">
        <v>17</v>
      </c>
      <c r="I51" s="23" t="s">
        <v>17</v>
      </c>
      <c r="J51" s="23" t="s">
        <v>17</v>
      </c>
      <c r="K51" s="23" t="s">
        <v>17</v>
      </c>
      <c r="L51" s="23" t="s">
        <v>17</v>
      </c>
      <c r="M51" s="23" t="s">
        <v>17</v>
      </c>
      <c r="N51" s="23" t="s">
        <v>17</v>
      </c>
      <c r="O51" s="23" t="s">
        <v>17</v>
      </c>
      <c r="P51" s="23" t="s">
        <v>17</v>
      </c>
      <c r="Q51" s="23" t="s">
        <v>17</v>
      </c>
      <c r="R51" s="23" t="s">
        <v>17</v>
      </c>
      <c r="S51" s="23" t="s">
        <v>17</v>
      </c>
      <c r="T51" s="23" t="s">
        <v>17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19" t="n">
        <v>12463</v>
      </c>
      <c r="E52" s="20" t="n">
        <v>10366</v>
      </c>
      <c r="F52" s="20" t="n">
        <v>2097</v>
      </c>
      <c r="G52" s="20" t="n">
        <v>5281</v>
      </c>
      <c r="H52" s="20" t="n">
        <v>4071</v>
      </c>
      <c r="I52" s="20" t="n">
        <v>1210</v>
      </c>
      <c r="J52" s="20" t="n">
        <v>3580</v>
      </c>
      <c r="K52" s="20" t="n">
        <v>3004</v>
      </c>
      <c r="L52" s="20" t="n">
        <v>576</v>
      </c>
      <c r="M52" s="20" t="n">
        <v>1836</v>
      </c>
      <c r="N52" s="20" t="n">
        <v>1655</v>
      </c>
      <c r="O52" s="20" t="n">
        <v>181</v>
      </c>
      <c r="P52" s="20" t="n">
        <v>798</v>
      </c>
      <c r="Q52" s="20" t="n">
        <v>752</v>
      </c>
      <c r="R52" s="20" t="n">
        <v>46</v>
      </c>
      <c r="S52" s="20" t="n">
        <v>936</v>
      </c>
      <c r="T52" s="20" t="n">
        <v>854</v>
      </c>
      <c r="U52" s="20" t="n">
        <v>82</v>
      </c>
      <c r="V52" s="20" t="n">
        <v>32</v>
      </c>
      <c r="W52" s="20" t="n">
        <v>30</v>
      </c>
      <c r="X52" s="21" t="n">
        <v>2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19" t="n">
        <v>48323</v>
      </c>
      <c r="E53" s="20" t="n">
        <v>20922</v>
      </c>
      <c r="F53" s="20" t="n">
        <v>27401</v>
      </c>
      <c r="G53" s="20" t="n">
        <v>29280</v>
      </c>
      <c r="H53" s="20" t="n">
        <v>9620</v>
      </c>
      <c r="I53" s="20" t="n">
        <v>19660</v>
      </c>
      <c r="J53" s="20" t="n">
        <v>14463</v>
      </c>
      <c r="K53" s="20" t="n">
        <v>7742</v>
      </c>
      <c r="L53" s="20" t="n">
        <v>6721</v>
      </c>
      <c r="M53" s="20" t="n">
        <v>3224</v>
      </c>
      <c r="N53" s="20" t="n">
        <v>2447</v>
      </c>
      <c r="O53" s="20" t="n">
        <v>777</v>
      </c>
      <c r="P53" s="20" t="n">
        <v>760</v>
      </c>
      <c r="Q53" s="20" t="n">
        <v>660</v>
      </c>
      <c r="R53" s="20" t="n">
        <v>100</v>
      </c>
      <c r="S53" s="20" t="n">
        <v>557</v>
      </c>
      <c r="T53" s="20" t="n">
        <v>422</v>
      </c>
      <c r="U53" s="20" t="n">
        <v>135</v>
      </c>
      <c r="V53" s="20" t="n">
        <v>39</v>
      </c>
      <c r="W53" s="20" t="n">
        <v>31</v>
      </c>
      <c r="X53" s="21" t="n">
        <v>8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19" t="n">
        <v>340</v>
      </c>
      <c r="E54" s="20" t="n">
        <v>146</v>
      </c>
      <c r="F54" s="20" t="n">
        <v>194</v>
      </c>
      <c r="G54" s="20" t="n">
        <v>210</v>
      </c>
      <c r="H54" s="20" t="n">
        <v>64</v>
      </c>
      <c r="I54" s="20" t="n">
        <v>146</v>
      </c>
      <c r="J54" s="20" t="n">
        <v>91</v>
      </c>
      <c r="K54" s="20" t="n">
        <v>49</v>
      </c>
      <c r="L54" s="20" t="n">
        <v>42</v>
      </c>
      <c r="M54" s="20" t="n">
        <v>27</v>
      </c>
      <c r="N54" s="20" t="n">
        <v>22</v>
      </c>
      <c r="O54" s="20" t="n">
        <v>5</v>
      </c>
      <c r="P54" s="20" t="n">
        <v>5</v>
      </c>
      <c r="Q54" s="20" t="n">
        <v>5</v>
      </c>
      <c r="R54" s="23" t="s">
        <v>17</v>
      </c>
      <c r="S54" s="20" t="n">
        <v>7</v>
      </c>
      <c r="T54" s="20" t="n">
        <v>6</v>
      </c>
      <c r="U54" s="20" t="n">
        <v>1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19" t="n">
        <v>201</v>
      </c>
      <c r="E55" s="23" t="s">
        <v>17</v>
      </c>
      <c r="F55" s="20" t="n">
        <v>201</v>
      </c>
      <c r="G55" s="20" t="n">
        <v>152</v>
      </c>
      <c r="H55" s="23" t="s">
        <v>17</v>
      </c>
      <c r="I55" s="20" t="n">
        <v>152</v>
      </c>
      <c r="J55" s="20" t="n">
        <v>27</v>
      </c>
      <c r="K55" s="23" t="s">
        <v>17</v>
      </c>
      <c r="L55" s="20" t="n">
        <v>27</v>
      </c>
      <c r="M55" s="20" t="n">
        <v>8</v>
      </c>
      <c r="N55" s="23" t="s">
        <v>17</v>
      </c>
      <c r="O55" s="20" t="n">
        <v>8</v>
      </c>
      <c r="P55" s="20" t="n">
        <v>2</v>
      </c>
      <c r="Q55" s="23" t="s">
        <v>17</v>
      </c>
      <c r="R55" s="20" t="n">
        <v>2</v>
      </c>
      <c r="S55" s="20" t="n">
        <v>12</v>
      </c>
      <c r="T55" s="23" t="s">
        <v>17</v>
      </c>
      <c r="U55" s="20" t="n">
        <v>12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19" t="n">
        <v>1756</v>
      </c>
      <c r="E57" s="20" t="n">
        <v>408</v>
      </c>
      <c r="F57" s="20" t="n">
        <v>1348</v>
      </c>
      <c r="G57" s="20" t="n">
        <v>1295</v>
      </c>
      <c r="H57" s="20" t="n">
        <v>249</v>
      </c>
      <c r="I57" s="20" t="n">
        <v>1046</v>
      </c>
      <c r="J57" s="20" t="n">
        <v>378</v>
      </c>
      <c r="K57" s="20" t="n">
        <v>122</v>
      </c>
      <c r="L57" s="20" t="n">
        <v>256</v>
      </c>
      <c r="M57" s="20" t="n">
        <v>52</v>
      </c>
      <c r="N57" s="20" t="n">
        <v>27</v>
      </c>
      <c r="O57" s="20" t="n">
        <v>25</v>
      </c>
      <c r="P57" s="20" t="n">
        <v>8</v>
      </c>
      <c r="Q57" s="20" t="n">
        <v>3</v>
      </c>
      <c r="R57" s="20" t="n">
        <v>5</v>
      </c>
      <c r="S57" s="20" t="n">
        <v>21</v>
      </c>
      <c r="T57" s="20" t="n">
        <v>5</v>
      </c>
      <c r="U57" s="20" t="n">
        <v>16</v>
      </c>
      <c r="V57" s="20" t="n">
        <v>2</v>
      </c>
      <c r="W57" s="20" t="n">
        <v>2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19" t="n">
        <v>1840</v>
      </c>
      <c r="E58" s="20" t="n">
        <v>910</v>
      </c>
      <c r="F58" s="20" t="n">
        <v>930</v>
      </c>
      <c r="G58" s="20" t="n">
        <v>1319</v>
      </c>
      <c r="H58" s="20" t="n">
        <v>524</v>
      </c>
      <c r="I58" s="20" t="n">
        <v>795</v>
      </c>
      <c r="J58" s="20" t="n">
        <v>368</v>
      </c>
      <c r="K58" s="20" t="n">
        <v>252</v>
      </c>
      <c r="L58" s="20" t="n">
        <v>116</v>
      </c>
      <c r="M58" s="20" t="n">
        <v>108</v>
      </c>
      <c r="N58" s="20" t="n">
        <v>90</v>
      </c>
      <c r="O58" s="20" t="n">
        <v>18</v>
      </c>
      <c r="P58" s="20" t="n">
        <v>40</v>
      </c>
      <c r="Q58" s="20" t="n">
        <v>39</v>
      </c>
      <c r="R58" s="20" t="n">
        <v>1</v>
      </c>
      <c r="S58" s="20" t="n">
        <v>5</v>
      </c>
      <c r="T58" s="20" t="n">
        <v>5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25" t="s">
        <v>17</v>
      </c>
      <c r="E59" s="23" t="s">
        <v>17</v>
      </c>
      <c r="F59" s="23" t="s">
        <v>17</v>
      </c>
      <c r="G59" s="23" t="s">
        <v>17</v>
      </c>
      <c r="H59" s="23" t="s">
        <v>17</v>
      </c>
      <c r="I59" s="23" t="s">
        <v>17</v>
      </c>
      <c r="J59" s="23" t="s">
        <v>17</v>
      </c>
      <c r="K59" s="23" t="s">
        <v>17</v>
      </c>
      <c r="L59" s="23" t="s">
        <v>17</v>
      </c>
      <c r="M59" s="23" t="s">
        <v>17</v>
      </c>
      <c r="N59" s="23" t="s">
        <v>17</v>
      </c>
      <c r="O59" s="23" t="s">
        <v>17</v>
      </c>
      <c r="P59" s="23" t="s">
        <v>17</v>
      </c>
      <c r="Q59" s="23" t="s">
        <v>17</v>
      </c>
      <c r="R59" s="23" t="s">
        <v>17</v>
      </c>
      <c r="S59" s="23" t="s">
        <v>17</v>
      </c>
      <c r="T59" s="23" t="s">
        <v>17</v>
      </c>
      <c r="U59" s="23" t="s">
        <v>17</v>
      </c>
      <c r="V59" s="23" t="s">
        <v>17</v>
      </c>
      <c r="W59" s="23" t="s">
        <v>17</v>
      </c>
      <c r="X59" s="24" t="s">
        <v>17</v>
      </c>
      <c r="Y59" s="22" t="s">
        <v>71</v>
      </c>
      <c r="Z59" s="22"/>
      <c r="AA59" s="22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22" t="s">
        <v>72</v>
      </c>
      <c r="Z60" s="22"/>
      <c r="AA60" s="22"/>
    </row>
    <row r="61" customFormat="false" ht="13.5" hidden="false" customHeight="false" outlineLevel="0" collapsed="false">
      <c r="A61" s="18" t="s">
        <v>73</v>
      </c>
      <c r="B61" s="18"/>
      <c r="C61" s="18"/>
      <c r="D61" s="19" t="n">
        <v>641</v>
      </c>
      <c r="E61" s="20" t="n">
        <v>343</v>
      </c>
      <c r="F61" s="20" t="n">
        <v>298</v>
      </c>
      <c r="G61" s="20" t="n">
        <v>371</v>
      </c>
      <c r="H61" s="20" t="n">
        <v>157</v>
      </c>
      <c r="I61" s="20" t="n">
        <v>214</v>
      </c>
      <c r="J61" s="20" t="n">
        <v>209</v>
      </c>
      <c r="K61" s="20" t="n">
        <v>135</v>
      </c>
      <c r="L61" s="20" t="n">
        <v>74</v>
      </c>
      <c r="M61" s="20" t="n">
        <v>49</v>
      </c>
      <c r="N61" s="20" t="n">
        <v>41</v>
      </c>
      <c r="O61" s="20" t="n">
        <v>8</v>
      </c>
      <c r="P61" s="20" t="n">
        <v>9</v>
      </c>
      <c r="Q61" s="20" t="n">
        <v>7</v>
      </c>
      <c r="R61" s="20" t="n">
        <v>2</v>
      </c>
      <c r="S61" s="20" t="n">
        <v>3</v>
      </c>
      <c r="T61" s="20" t="n">
        <v>3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25" t="s">
        <v>17</v>
      </c>
      <c r="E62" s="23" t="s">
        <v>17</v>
      </c>
      <c r="F62" s="23" t="s">
        <v>17</v>
      </c>
      <c r="G62" s="23" t="s">
        <v>17</v>
      </c>
      <c r="H62" s="23" t="s">
        <v>17</v>
      </c>
      <c r="I62" s="23" t="s">
        <v>17</v>
      </c>
      <c r="J62" s="23" t="s">
        <v>17</v>
      </c>
      <c r="K62" s="23" t="s">
        <v>17</v>
      </c>
      <c r="L62" s="23" t="s">
        <v>17</v>
      </c>
      <c r="M62" s="23" t="s">
        <v>17</v>
      </c>
      <c r="N62" s="23" t="s">
        <v>17</v>
      </c>
      <c r="O62" s="23" t="s">
        <v>17</v>
      </c>
      <c r="P62" s="23" t="s">
        <v>17</v>
      </c>
      <c r="Q62" s="23" t="s">
        <v>17</v>
      </c>
      <c r="R62" s="23" t="s">
        <v>17</v>
      </c>
      <c r="S62" s="23" t="s">
        <v>17</v>
      </c>
      <c r="T62" s="23" t="s">
        <v>17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19" t="n">
        <v>20703</v>
      </c>
      <c r="E63" s="20" t="n">
        <v>244</v>
      </c>
      <c r="F63" s="20" t="n">
        <v>20459</v>
      </c>
      <c r="G63" s="20" t="n">
        <v>17237</v>
      </c>
      <c r="H63" s="20" t="n">
        <v>169</v>
      </c>
      <c r="I63" s="20" t="n">
        <v>17068</v>
      </c>
      <c r="J63" s="20" t="n">
        <v>3105</v>
      </c>
      <c r="K63" s="20" t="n">
        <v>53</v>
      </c>
      <c r="L63" s="20" t="n">
        <v>3052</v>
      </c>
      <c r="M63" s="20" t="n">
        <v>252</v>
      </c>
      <c r="N63" s="20" t="n">
        <v>15</v>
      </c>
      <c r="O63" s="20" t="n">
        <v>237</v>
      </c>
      <c r="P63" s="20" t="n">
        <v>59</v>
      </c>
      <c r="Q63" s="20" t="n">
        <v>5</v>
      </c>
      <c r="R63" s="20" t="n">
        <v>54</v>
      </c>
      <c r="S63" s="20" t="n">
        <v>17</v>
      </c>
      <c r="T63" s="20" t="n">
        <v>1</v>
      </c>
      <c r="U63" s="20" t="n">
        <v>16</v>
      </c>
      <c r="V63" s="20" t="n">
        <v>33</v>
      </c>
      <c r="W63" s="20" t="n">
        <v>1</v>
      </c>
      <c r="X63" s="21" t="n">
        <v>32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25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3" t="s">
        <v>17</v>
      </c>
      <c r="N64" s="23" t="s">
        <v>17</v>
      </c>
      <c r="O64" s="23" t="s">
        <v>17</v>
      </c>
      <c r="P64" s="23" t="s">
        <v>17</v>
      </c>
      <c r="Q64" s="23" t="s">
        <v>17</v>
      </c>
      <c r="R64" s="23" t="s">
        <v>17</v>
      </c>
      <c r="S64" s="23" t="s">
        <v>17</v>
      </c>
      <c r="T64" s="23" t="s">
        <v>17</v>
      </c>
      <c r="U64" s="23" t="s">
        <v>17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19" t="n">
        <v>50270</v>
      </c>
      <c r="E65" s="20" t="n">
        <v>34878</v>
      </c>
      <c r="F65" s="20" t="n">
        <v>15392</v>
      </c>
      <c r="G65" s="20" t="n">
        <v>23445</v>
      </c>
      <c r="H65" s="20" t="n">
        <v>13373</v>
      </c>
      <c r="I65" s="20" t="n">
        <v>10072</v>
      </c>
      <c r="J65" s="20" t="n">
        <v>20670</v>
      </c>
      <c r="K65" s="20" t="n">
        <v>15918</v>
      </c>
      <c r="L65" s="20" t="n">
        <v>4752</v>
      </c>
      <c r="M65" s="20" t="n">
        <v>4826</v>
      </c>
      <c r="N65" s="20" t="n">
        <v>4361</v>
      </c>
      <c r="O65" s="20" t="n">
        <v>465</v>
      </c>
      <c r="P65" s="20" t="n">
        <v>1202</v>
      </c>
      <c r="Q65" s="20" t="n">
        <v>1115</v>
      </c>
      <c r="R65" s="20" t="n">
        <v>87</v>
      </c>
      <c r="S65" s="20" t="n">
        <v>60</v>
      </c>
      <c r="T65" s="20" t="n">
        <v>54</v>
      </c>
      <c r="U65" s="20" t="n">
        <v>6</v>
      </c>
      <c r="V65" s="20" t="n">
        <v>67</v>
      </c>
      <c r="W65" s="20" t="n">
        <v>57</v>
      </c>
      <c r="X65" s="21" t="n">
        <v>10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19" t="n">
        <v>20015</v>
      </c>
      <c r="E66" s="20" t="n">
        <v>16258</v>
      </c>
      <c r="F66" s="20" t="n">
        <v>3757</v>
      </c>
      <c r="G66" s="20" t="n">
        <v>17868</v>
      </c>
      <c r="H66" s="20" t="n">
        <v>14265</v>
      </c>
      <c r="I66" s="20" t="n">
        <v>3603</v>
      </c>
      <c r="J66" s="20" t="n">
        <v>1913</v>
      </c>
      <c r="K66" s="20" t="n">
        <v>1770</v>
      </c>
      <c r="L66" s="20" t="n">
        <v>143</v>
      </c>
      <c r="M66" s="20" t="n">
        <v>198</v>
      </c>
      <c r="N66" s="20" t="n">
        <v>190</v>
      </c>
      <c r="O66" s="20" t="n">
        <v>8</v>
      </c>
      <c r="P66" s="20" t="n">
        <v>29</v>
      </c>
      <c r="Q66" s="20" t="n">
        <v>26</v>
      </c>
      <c r="R66" s="20" t="n">
        <v>3</v>
      </c>
      <c r="S66" s="20" t="n">
        <v>6</v>
      </c>
      <c r="T66" s="20" t="n">
        <v>6</v>
      </c>
      <c r="U66" s="23" t="s">
        <v>17</v>
      </c>
      <c r="V66" s="20" t="n">
        <v>1</v>
      </c>
      <c r="W66" s="20" t="n">
        <v>1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25" t="s">
        <v>17</v>
      </c>
      <c r="E67" s="23" t="s">
        <v>17</v>
      </c>
      <c r="F67" s="23" t="s">
        <v>17</v>
      </c>
      <c r="G67" s="23" t="s">
        <v>17</v>
      </c>
      <c r="H67" s="23" t="s">
        <v>17</v>
      </c>
      <c r="I67" s="23" t="s">
        <v>17</v>
      </c>
      <c r="J67" s="23" t="s">
        <v>17</v>
      </c>
      <c r="K67" s="23" t="s">
        <v>17</v>
      </c>
      <c r="L67" s="23" t="s">
        <v>17</v>
      </c>
      <c r="M67" s="23" t="s">
        <v>17</v>
      </c>
      <c r="N67" s="23" t="s">
        <v>17</v>
      </c>
      <c r="O67" s="23" t="s">
        <v>17</v>
      </c>
      <c r="P67" s="23" t="s">
        <v>17</v>
      </c>
      <c r="Q67" s="23" t="s">
        <v>17</v>
      </c>
      <c r="R67" s="23" t="s">
        <v>17</v>
      </c>
      <c r="S67" s="23" t="s">
        <v>17</v>
      </c>
      <c r="T67" s="23" t="s">
        <v>17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25" t="s">
        <v>17</v>
      </c>
      <c r="E68" s="23" t="s">
        <v>17</v>
      </c>
      <c r="F68" s="23" t="s">
        <v>17</v>
      </c>
      <c r="G68" s="23" t="s">
        <v>17</v>
      </c>
      <c r="H68" s="23" t="s">
        <v>17</v>
      </c>
      <c r="I68" s="23" t="s">
        <v>17</v>
      </c>
      <c r="J68" s="23" t="s">
        <v>17</v>
      </c>
      <c r="K68" s="23" t="s">
        <v>17</v>
      </c>
      <c r="L68" s="23" t="s">
        <v>17</v>
      </c>
      <c r="M68" s="23" t="s">
        <v>17</v>
      </c>
      <c r="N68" s="23" t="s">
        <v>17</v>
      </c>
      <c r="O68" s="23" t="s">
        <v>17</v>
      </c>
      <c r="P68" s="23" t="s">
        <v>17</v>
      </c>
      <c r="Q68" s="23" t="s">
        <v>17</v>
      </c>
      <c r="R68" s="23" t="s">
        <v>17</v>
      </c>
      <c r="S68" s="23" t="s">
        <v>17</v>
      </c>
      <c r="T68" s="23" t="s">
        <v>17</v>
      </c>
      <c r="U68" s="23" t="s">
        <v>17</v>
      </c>
      <c r="V68" s="23" t="s">
        <v>17</v>
      </c>
      <c r="W68" s="23" t="s">
        <v>17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19" t="n">
        <v>17071</v>
      </c>
      <c r="E69" s="20" t="n">
        <v>11773</v>
      </c>
      <c r="F69" s="20" t="n">
        <v>5298</v>
      </c>
      <c r="G69" s="20" t="n">
        <v>11734</v>
      </c>
      <c r="H69" s="20" t="n">
        <v>7423</v>
      </c>
      <c r="I69" s="20" t="n">
        <v>4311</v>
      </c>
      <c r="J69" s="20" t="n">
        <v>3873</v>
      </c>
      <c r="K69" s="20" t="n">
        <v>3075</v>
      </c>
      <c r="L69" s="20" t="n">
        <v>798</v>
      </c>
      <c r="M69" s="20" t="n">
        <v>1052</v>
      </c>
      <c r="N69" s="20" t="n">
        <v>943</v>
      </c>
      <c r="O69" s="20" t="n">
        <v>109</v>
      </c>
      <c r="P69" s="20" t="n">
        <v>234</v>
      </c>
      <c r="Q69" s="20" t="n">
        <v>203</v>
      </c>
      <c r="R69" s="20" t="n">
        <v>31</v>
      </c>
      <c r="S69" s="20" t="n">
        <v>107</v>
      </c>
      <c r="T69" s="20" t="n">
        <v>86</v>
      </c>
      <c r="U69" s="20" t="n">
        <v>21</v>
      </c>
      <c r="V69" s="20" t="n">
        <v>71</v>
      </c>
      <c r="W69" s="20" t="n">
        <v>43</v>
      </c>
      <c r="X69" s="21" t="n">
        <v>28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19" t="n">
        <v>6841</v>
      </c>
      <c r="E70" s="20" t="n">
        <v>4069</v>
      </c>
      <c r="F70" s="20" t="n">
        <v>2772</v>
      </c>
      <c r="G70" s="20" t="n">
        <v>3379</v>
      </c>
      <c r="H70" s="20" t="n">
        <v>1747</v>
      </c>
      <c r="I70" s="20" t="n">
        <v>1632</v>
      </c>
      <c r="J70" s="20" t="n">
        <v>1981</v>
      </c>
      <c r="K70" s="20" t="n">
        <v>1221</v>
      </c>
      <c r="L70" s="20" t="n">
        <v>760</v>
      </c>
      <c r="M70" s="20" t="n">
        <v>938</v>
      </c>
      <c r="N70" s="20" t="n">
        <v>666</v>
      </c>
      <c r="O70" s="20" t="n">
        <v>272</v>
      </c>
      <c r="P70" s="20" t="n">
        <v>322</v>
      </c>
      <c r="Q70" s="20" t="n">
        <v>257</v>
      </c>
      <c r="R70" s="20" t="n">
        <v>65</v>
      </c>
      <c r="S70" s="20" t="n">
        <v>205</v>
      </c>
      <c r="T70" s="20" t="n">
        <v>167</v>
      </c>
      <c r="U70" s="20" t="n">
        <v>38</v>
      </c>
      <c r="V70" s="20" t="n">
        <v>16</v>
      </c>
      <c r="W70" s="20" t="n">
        <v>11</v>
      </c>
      <c r="X70" s="21" t="n">
        <v>5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19" t="n">
        <v>8066</v>
      </c>
      <c r="E71" s="20" t="n">
        <v>4751</v>
      </c>
      <c r="F71" s="20" t="n">
        <v>3315</v>
      </c>
      <c r="G71" s="20" t="n">
        <v>4057</v>
      </c>
      <c r="H71" s="20" t="n">
        <v>2023</v>
      </c>
      <c r="I71" s="20" t="n">
        <v>2034</v>
      </c>
      <c r="J71" s="20" t="n">
        <v>2418</v>
      </c>
      <c r="K71" s="20" t="n">
        <v>1534</v>
      </c>
      <c r="L71" s="20" t="n">
        <v>884</v>
      </c>
      <c r="M71" s="20" t="n">
        <v>1016</v>
      </c>
      <c r="N71" s="20" t="n">
        <v>729</v>
      </c>
      <c r="O71" s="20" t="n">
        <v>287</v>
      </c>
      <c r="P71" s="20" t="n">
        <v>385</v>
      </c>
      <c r="Q71" s="20" t="n">
        <v>310</v>
      </c>
      <c r="R71" s="20" t="n">
        <v>75</v>
      </c>
      <c r="S71" s="20" t="n">
        <v>170</v>
      </c>
      <c r="T71" s="20" t="n">
        <v>141</v>
      </c>
      <c r="U71" s="20" t="n">
        <v>29</v>
      </c>
      <c r="V71" s="20" t="n">
        <v>20</v>
      </c>
      <c r="W71" s="20" t="n">
        <v>14</v>
      </c>
      <c r="X71" s="21" t="n">
        <v>6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25" t="s">
        <v>17</v>
      </c>
      <c r="E72" s="23" t="s">
        <v>17</v>
      </c>
      <c r="F72" s="23" t="s">
        <v>17</v>
      </c>
      <c r="G72" s="23" t="s">
        <v>17</v>
      </c>
      <c r="H72" s="23" t="s">
        <v>17</v>
      </c>
      <c r="I72" s="23" t="s">
        <v>17</v>
      </c>
      <c r="J72" s="23" t="s">
        <v>17</v>
      </c>
      <c r="K72" s="23" t="s">
        <v>17</v>
      </c>
      <c r="L72" s="23" t="s">
        <v>17</v>
      </c>
      <c r="M72" s="23" t="s">
        <v>17</v>
      </c>
      <c r="N72" s="23" t="s">
        <v>17</v>
      </c>
      <c r="O72" s="23" t="s">
        <v>17</v>
      </c>
      <c r="P72" s="23" t="s">
        <v>17</v>
      </c>
      <c r="Q72" s="23" t="s">
        <v>17</v>
      </c>
      <c r="R72" s="23" t="s">
        <v>17</v>
      </c>
      <c r="S72" s="23" t="s">
        <v>17</v>
      </c>
      <c r="T72" s="23" t="s">
        <v>17</v>
      </c>
      <c r="U72" s="23" t="s">
        <v>17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8223</v>
      </c>
      <c r="E73" s="20" t="n">
        <v>963</v>
      </c>
      <c r="F73" s="20" t="n">
        <v>7260</v>
      </c>
      <c r="G73" s="20" t="n">
        <v>6588</v>
      </c>
      <c r="H73" s="20" t="n">
        <v>513</v>
      </c>
      <c r="I73" s="20" t="n">
        <v>6075</v>
      </c>
      <c r="J73" s="20" t="n">
        <v>1252</v>
      </c>
      <c r="K73" s="20" t="n">
        <v>266</v>
      </c>
      <c r="L73" s="20" t="n">
        <v>986</v>
      </c>
      <c r="M73" s="20" t="n">
        <v>218</v>
      </c>
      <c r="N73" s="20" t="n">
        <v>106</v>
      </c>
      <c r="O73" s="20" t="n">
        <v>112</v>
      </c>
      <c r="P73" s="20" t="n">
        <v>69</v>
      </c>
      <c r="Q73" s="20" t="n">
        <v>37</v>
      </c>
      <c r="R73" s="20" t="n">
        <v>32</v>
      </c>
      <c r="S73" s="20" t="n">
        <v>80</v>
      </c>
      <c r="T73" s="20" t="n">
        <v>37</v>
      </c>
      <c r="U73" s="20" t="n">
        <v>43</v>
      </c>
      <c r="V73" s="20" t="n">
        <v>16</v>
      </c>
      <c r="W73" s="20" t="n">
        <v>4</v>
      </c>
      <c r="X73" s="21" t="n">
        <v>12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25" t="s">
        <v>17</v>
      </c>
      <c r="E74" s="23" t="s">
        <v>17</v>
      </c>
      <c r="F74" s="23" t="s">
        <v>17</v>
      </c>
      <c r="G74" s="23" t="s">
        <v>17</v>
      </c>
      <c r="H74" s="23" t="s">
        <v>17</v>
      </c>
      <c r="I74" s="23" t="s">
        <v>17</v>
      </c>
      <c r="J74" s="23" t="s">
        <v>17</v>
      </c>
      <c r="K74" s="23" t="s">
        <v>17</v>
      </c>
      <c r="L74" s="23" t="s">
        <v>17</v>
      </c>
      <c r="M74" s="23" t="s">
        <v>17</v>
      </c>
      <c r="N74" s="23" t="s">
        <v>17</v>
      </c>
      <c r="O74" s="23" t="s">
        <v>17</v>
      </c>
      <c r="P74" s="23" t="s">
        <v>17</v>
      </c>
      <c r="Q74" s="23" t="s">
        <v>17</v>
      </c>
      <c r="R74" s="23" t="s">
        <v>17</v>
      </c>
      <c r="S74" s="23" t="s">
        <v>17</v>
      </c>
      <c r="T74" s="23" t="s">
        <v>17</v>
      </c>
      <c r="U74" s="23" t="s">
        <v>17</v>
      </c>
      <c r="V74" s="23" t="s">
        <v>17</v>
      </c>
      <c r="W74" s="23" t="s">
        <v>17</v>
      </c>
      <c r="X74" s="24" t="s">
        <v>17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19" t="n">
        <v>846</v>
      </c>
      <c r="E75" s="20" t="n">
        <v>4553</v>
      </c>
      <c r="F75" s="20" t="n">
        <v>3293</v>
      </c>
      <c r="G75" s="20" t="n">
        <v>4876</v>
      </c>
      <c r="H75" s="20" t="n">
        <v>2443</v>
      </c>
      <c r="I75" s="20" t="n">
        <v>2433</v>
      </c>
      <c r="J75" s="20" t="n">
        <v>1964</v>
      </c>
      <c r="K75" s="20" t="n">
        <v>1414</v>
      </c>
      <c r="L75" s="20" t="n">
        <v>550</v>
      </c>
      <c r="M75" s="20" t="n">
        <v>544</v>
      </c>
      <c r="N75" s="20" t="n">
        <v>451</v>
      </c>
      <c r="O75" s="20" t="n">
        <v>93</v>
      </c>
      <c r="P75" s="20" t="n">
        <v>126</v>
      </c>
      <c r="Q75" s="20" t="n">
        <v>99</v>
      </c>
      <c r="R75" s="20" t="n">
        <v>27</v>
      </c>
      <c r="S75" s="20" t="n">
        <v>91</v>
      </c>
      <c r="T75" s="20" t="n">
        <v>67</v>
      </c>
      <c r="U75" s="20" t="n">
        <v>24</v>
      </c>
      <c r="V75" s="20" t="n">
        <v>245</v>
      </c>
      <c r="W75" s="20" t="n">
        <v>79</v>
      </c>
      <c r="X75" s="21" t="n">
        <v>166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19" t="n">
        <v>27306</v>
      </c>
      <c r="E76" s="20" t="n">
        <v>16445</v>
      </c>
      <c r="F76" s="20" t="n">
        <v>10861</v>
      </c>
      <c r="G76" s="20" t="n">
        <v>15603</v>
      </c>
      <c r="H76" s="20" t="n">
        <v>8416</v>
      </c>
      <c r="I76" s="20" t="n">
        <v>7187</v>
      </c>
      <c r="J76" s="20" t="n">
        <v>9448</v>
      </c>
      <c r="K76" s="20" t="n">
        <v>6086</v>
      </c>
      <c r="L76" s="20" t="n">
        <v>3362</v>
      </c>
      <c r="M76" s="20" t="n">
        <v>1784</v>
      </c>
      <c r="N76" s="20" t="n">
        <v>1540</v>
      </c>
      <c r="O76" s="20" t="n">
        <v>244</v>
      </c>
      <c r="P76" s="20" t="n">
        <v>337</v>
      </c>
      <c r="Q76" s="20" t="n">
        <v>293</v>
      </c>
      <c r="R76" s="20" t="n">
        <v>44</v>
      </c>
      <c r="S76" s="20" t="n">
        <v>94</v>
      </c>
      <c r="T76" s="20" t="n">
        <v>80</v>
      </c>
      <c r="U76" s="20" t="n">
        <v>14</v>
      </c>
      <c r="V76" s="20" t="n">
        <v>40</v>
      </c>
      <c r="W76" s="20" t="n">
        <v>30</v>
      </c>
      <c r="X76" s="21" t="n">
        <v>10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19" t="n">
        <v>9918</v>
      </c>
      <c r="E77" s="23" t="s">
        <v>17</v>
      </c>
      <c r="F77" s="20" t="n">
        <v>9918</v>
      </c>
      <c r="G77" s="20" t="n">
        <v>7790</v>
      </c>
      <c r="H77" s="23" t="s">
        <v>17</v>
      </c>
      <c r="I77" s="20" t="n">
        <v>7790</v>
      </c>
      <c r="J77" s="20" t="n">
        <v>1896</v>
      </c>
      <c r="K77" s="23" t="s">
        <v>17</v>
      </c>
      <c r="L77" s="20" t="n">
        <v>1896</v>
      </c>
      <c r="M77" s="20" t="n">
        <v>152</v>
      </c>
      <c r="N77" s="23" t="s">
        <v>17</v>
      </c>
      <c r="O77" s="20" t="n">
        <v>152</v>
      </c>
      <c r="P77" s="20" t="n">
        <v>47</v>
      </c>
      <c r="Q77" s="23" t="s">
        <v>17</v>
      </c>
      <c r="R77" s="20" t="n">
        <v>47</v>
      </c>
      <c r="S77" s="20" t="n">
        <v>19</v>
      </c>
      <c r="T77" s="23" t="s">
        <v>17</v>
      </c>
      <c r="U77" s="20" t="n">
        <v>19</v>
      </c>
      <c r="V77" s="20" t="n">
        <v>14</v>
      </c>
      <c r="W77" s="23" t="s">
        <v>17</v>
      </c>
      <c r="X77" s="21" t="n">
        <v>14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25" t="s">
        <v>17</v>
      </c>
      <c r="E78" s="23" t="s">
        <v>17</v>
      </c>
      <c r="F78" s="23" t="s">
        <v>17</v>
      </c>
      <c r="G78" s="23" t="s">
        <v>17</v>
      </c>
      <c r="H78" s="23" t="s">
        <v>17</v>
      </c>
      <c r="I78" s="23" t="s">
        <v>17</v>
      </c>
      <c r="J78" s="23" t="s">
        <v>17</v>
      </c>
      <c r="K78" s="23" t="s">
        <v>17</v>
      </c>
      <c r="L78" s="23" t="s">
        <v>17</v>
      </c>
      <c r="M78" s="23" t="s">
        <v>17</v>
      </c>
      <c r="N78" s="23" t="s">
        <v>17</v>
      </c>
      <c r="O78" s="23" t="s">
        <v>17</v>
      </c>
      <c r="P78" s="23" t="s">
        <v>17</v>
      </c>
      <c r="Q78" s="23" t="s">
        <v>17</v>
      </c>
      <c r="R78" s="23" t="s">
        <v>17</v>
      </c>
      <c r="S78" s="23" t="s">
        <v>17</v>
      </c>
      <c r="T78" s="23" t="s">
        <v>17</v>
      </c>
      <c r="U78" s="23" t="s">
        <v>17</v>
      </c>
      <c r="V78" s="23" t="s">
        <v>17</v>
      </c>
      <c r="W78" s="23" t="s">
        <v>17</v>
      </c>
      <c r="X78" s="24" t="s">
        <v>17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25" t="s">
        <v>17</v>
      </c>
      <c r="E79" s="23" t="s">
        <v>17</v>
      </c>
      <c r="F79" s="23" t="s">
        <v>17</v>
      </c>
      <c r="G79" s="23" t="s">
        <v>17</v>
      </c>
      <c r="H79" s="23" t="s">
        <v>17</v>
      </c>
      <c r="I79" s="23" t="s">
        <v>17</v>
      </c>
      <c r="J79" s="23" t="s">
        <v>17</v>
      </c>
      <c r="K79" s="23" t="s">
        <v>17</v>
      </c>
      <c r="L79" s="23" t="s">
        <v>17</v>
      </c>
      <c r="M79" s="23" t="s">
        <v>17</v>
      </c>
      <c r="N79" s="23" t="s">
        <v>17</v>
      </c>
      <c r="O79" s="23" t="s">
        <v>17</v>
      </c>
      <c r="P79" s="23" t="s">
        <v>17</v>
      </c>
      <c r="Q79" s="23" t="s">
        <v>17</v>
      </c>
      <c r="R79" s="23" t="s">
        <v>17</v>
      </c>
      <c r="S79" s="23" t="s">
        <v>17</v>
      </c>
      <c r="T79" s="23" t="s">
        <v>17</v>
      </c>
      <c r="U79" s="23" t="s">
        <v>17</v>
      </c>
      <c r="V79" s="23" t="s">
        <v>17</v>
      </c>
      <c r="W79" s="23" t="s">
        <v>17</v>
      </c>
      <c r="X79" s="24" t="s">
        <v>17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19" t="n">
        <v>123376</v>
      </c>
      <c r="E80" s="20" t="n">
        <v>118363</v>
      </c>
      <c r="F80" s="20" t="n">
        <v>5013</v>
      </c>
      <c r="G80" s="20" t="n">
        <v>65807</v>
      </c>
      <c r="H80" s="20" t="n">
        <v>62586</v>
      </c>
      <c r="I80" s="20" t="n">
        <v>3221</v>
      </c>
      <c r="J80" s="20" t="n">
        <v>46805</v>
      </c>
      <c r="K80" s="20" t="n">
        <v>45319</v>
      </c>
      <c r="L80" s="20" t="n">
        <v>1486</v>
      </c>
      <c r="M80" s="20" t="n">
        <v>8375</v>
      </c>
      <c r="N80" s="20" t="n">
        <v>8175</v>
      </c>
      <c r="O80" s="20" t="n">
        <v>200</v>
      </c>
      <c r="P80" s="20" t="n">
        <v>1663</v>
      </c>
      <c r="Q80" s="20" t="n">
        <v>1631</v>
      </c>
      <c r="R80" s="20" t="n">
        <v>32</v>
      </c>
      <c r="S80" s="20" t="n">
        <v>457</v>
      </c>
      <c r="T80" s="20" t="n">
        <v>443</v>
      </c>
      <c r="U80" s="20" t="n">
        <v>14</v>
      </c>
      <c r="V80" s="20" t="n">
        <v>269</v>
      </c>
      <c r="W80" s="20" t="n">
        <v>209</v>
      </c>
      <c r="X80" s="21" t="n">
        <v>60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19" t="n">
        <v>680</v>
      </c>
      <c r="E81" s="23" t="s">
        <v>17</v>
      </c>
      <c r="F81" s="20" t="n">
        <v>680</v>
      </c>
      <c r="G81" s="20" t="n">
        <v>603</v>
      </c>
      <c r="H81" s="23" t="s">
        <v>17</v>
      </c>
      <c r="I81" s="20" t="n">
        <v>603</v>
      </c>
      <c r="J81" s="20" t="n">
        <v>68</v>
      </c>
      <c r="K81" s="23" t="s">
        <v>17</v>
      </c>
      <c r="L81" s="20" t="n">
        <v>68</v>
      </c>
      <c r="M81" s="20" t="n">
        <v>5</v>
      </c>
      <c r="N81" s="23" t="s">
        <v>17</v>
      </c>
      <c r="O81" s="20" t="n">
        <v>5</v>
      </c>
      <c r="P81" s="20" t="n">
        <v>1</v>
      </c>
      <c r="Q81" s="23" t="s">
        <v>17</v>
      </c>
      <c r="R81" s="20" t="n">
        <v>1</v>
      </c>
      <c r="S81" s="20" t="n">
        <v>1</v>
      </c>
      <c r="T81" s="23" t="s">
        <v>17</v>
      </c>
      <c r="U81" s="20" t="n">
        <v>1</v>
      </c>
      <c r="V81" s="20" t="n">
        <v>2</v>
      </c>
      <c r="W81" s="23" t="s">
        <v>17</v>
      </c>
      <c r="X81" s="21" t="n">
        <v>2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25" t="s">
        <v>17</v>
      </c>
      <c r="E82" s="23" t="s">
        <v>17</v>
      </c>
      <c r="F82" s="23" t="s">
        <v>17</v>
      </c>
      <c r="G82" s="23" t="s">
        <v>17</v>
      </c>
      <c r="H82" s="23" t="s">
        <v>17</v>
      </c>
      <c r="I82" s="23" t="s">
        <v>17</v>
      </c>
      <c r="J82" s="23" t="s">
        <v>17</v>
      </c>
      <c r="K82" s="23" t="s">
        <v>17</v>
      </c>
      <c r="L82" s="23" t="s">
        <v>17</v>
      </c>
      <c r="M82" s="23" t="s">
        <v>17</v>
      </c>
      <c r="N82" s="23" t="s">
        <v>17</v>
      </c>
      <c r="O82" s="23" t="s">
        <v>17</v>
      </c>
      <c r="P82" s="23" t="s">
        <v>17</v>
      </c>
      <c r="Q82" s="23" t="s">
        <v>17</v>
      </c>
      <c r="R82" s="23" t="s">
        <v>17</v>
      </c>
      <c r="S82" s="23" t="s">
        <v>17</v>
      </c>
      <c r="T82" s="23" t="s">
        <v>17</v>
      </c>
      <c r="U82" s="23" t="s">
        <v>17</v>
      </c>
      <c r="V82" s="23" t="s">
        <v>17</v>
      </c>
      <c r="W82" s="23" t="s">
        <v>17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25" t="s">
        <v>17</v>
      </c>
      <c r="E83" s="23" t="s">
        <v>17</v>
      </c>
      <c r="F83" s="23" t="s">
        <v>17</v>
      </c>
      <c r="G83" s="23" t="s">
        <v>17</v>
      </c>
      <c r="H83" s="23" t="s">
        <v>17</v>
      </c>
      <c r="I83" s="23" t="s">
        <v>17</v>
      </c>
      <c r="J83" s="23" t="s">
        <v>17</v>
      </c>
      <c r="K83" s="23" t="s">
        <v>17</v>
      </c>
      <c r="L83" s="23" t="s">
        <v>17</v>
      </c>
      <c r="M83" s="23" t="s">
        <v>17</v>
      </c>
      <c r="N83" s="23" t="s">
        <v>17</v>
      </c>
      <c r="O83" s="23" t="s">
        <v>17</v>
      </c>
      <c r="P83" s="23" t="s">
        <v>17</v>
      </c>
      <c r="Q83" s="23" t="s">
        <v>17</v>
      </c>
      <c r="R83" s="23" t="s">
        <v>17</v>
      </c>
      <c r="S83" s="23" t="s">
        <v>17</v>
      </c>
      <c r="T83" s="23" t="s">
        <v>17</v>
      </c>
      <c r="U83" s="23" t="s">
        <v>17</v>
      </c>
      <c r="V83" s="23" t="s">
        <v>17</v>
      </c>
      <c r="W83" s="23" t="s">
        <v>17</v>
      </c>
      <c r="X83" s="24" t="s">
        <v>17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25" t="s">
        <v>17</v>
      </c>
      <c r="E84" s="23" t="s">
        <v>17</v>
      </c>
      <c r="F84" s="23" t="s">
        <v>17</v>
      </c>
      <c r="G84" s="23" t="s">
        <v>17</v>
      </c>
      <c r="H84" s="23" t="s">
        <v>17</v>
      </c>
      <c r="I84" s="23" t="s">
        <v>17</v>
      </c>
      <c r="J84" s="23" t="s">
        <v>17</v>
      </c>
      <c r="K84" s="23" t="s">
        <v>17</v>
      </c>
      <c r="L84" s="23" t="s">
        <v>17</v>
      </c>
      <c r="M84" s="23" t="s">
        <v>17</v>
      </c>
      <c r="N84" s="23" t="s">
        <v>17</v>
      </c>
      <c r="O84" s="23" t="s">
        <v>17</v>
      </c>
      <c r="P84" s="23" t="s">
        <v>17</v>
      </c>
      <c r="Q84" s="23" t="s">
        <v>17</v>
      </c>
      <c r="R84" s="23" t="s">
        <v>17</v>
      </c>
      <c r="S84" s="23" t="s">
        <v>17</v>
      </c>
      <c r="T84" s="23" t="s">
        <v>17</v>
      </c>
      <c r="U84" s="23" t="s">
        <v>17</v>
      </c>
      <c r="V84" s="23" t="s">
        <v>17</v>
      </c>
      <c r="W84" s="23" t="s">
        <v>17</v>
      </c>
      <c r="X84" s="24" t="s">
        <v>17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25" t="s">
        <v>17</v>
      </c>
      <c r="E85" s="23" t="s">
        <v>17</v>
      </c>
      <c r="F85" s="23" t="s">
        <v>17</v>
      </c>
      <c r="G85" s="23" t="s">
        <v>17</v>
      </c>
      <c r="H85" s="23" t="s">
        <v>17</v>
      </c>
      <c r="I85" s="23" t="s">
        <v>17</v>
      </c>
      <c r="J85" s="23" t="s">
        <v>17</v>
      </c>
      <c r="K85" s="23" t="s">
        <v>17</v>
      </c>
      <c r="L85" s="23" t="s">
        <v>17</v>
      </c>
      <c r="M85" s="23" t="s">
        <v>17</v>
      </c>
      <c r="N85" s="23" t="s">
        <v>17</v>
      </c>
      <c r="O85" s="23" t="s">
        <v>17</v>
      </c>
      <c r="P85" s="23" t="s">
        <v>17</v>
      </c>
      <c r="Q85" s="23" t="s">
        <v>17</v>
      </c>
      <c r="R85" s="23" t="s">
        <v>17</v>
      </c>
      <c r="S85" s="23" t="s">
        <v>17</v>
      </c>
      <c r="T85" s="23" t="s">
        <v>17</v>
      </c>
      <c r="U85" s="23" t="s">
        <v>17</v>
      </c>
      <c r="V85" s="23" t="s">
        <v>17</v>
      </c>
      <c r="W85" s="23" t="s">
        <v>17</v>
      </c>
      <c r="X85" s="24" t="s">
        <v>17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19" t="n">
        <v>2558</v>
      </c>
      <c r="E86" s="20" t="n">
        <v>1699</v>
      </c>
      <c r="F86" s="20" t="n">
        <v>859</v>
      </c>
      <c r="G86" s="20" t="n">
        <v>1284</v>
      </c>
      <c r="H86" s="20" t="n">
        <v>691</v>
      </c>
      <c r="I86" s="20" t="n">
        <v>593</v>
      </c>
      <c r="J86" s="20" t="n">
        <v>988</v>
      </c>
      <c r="K86" s="20" t="n">
        <v>747</v>
      </c>
      <c r="L86" s="20" t="n">
        <v>241</v>
      </c>
      <c r="M86" s="20" t="n">
        <v>233</v>
      </c>
      <c r="N86" s="20" t="n">
        <v>213</v>
      </c>
      <c r="O86" s="20" t="n">
        <v>20</v>
      </c>
      <c r="P86" s="20" t="n">
        <v>34</v>
      </c>
      <c r="Q86" s="20" t="n">
        <v>31</v>
      </c>
      <c r="R86" s="20" t="n">
        <v>3</v>
      </c>
      <c r="S86" s="20" t="n">
        <v>12</v>
      </c>
      <c r="T86" s="20" t="n">
        <v>12</v>
      </c>
      <c r="U86" s="23" t="s">
        <v>17</v>
      </c>
      <c r="V86" s="20" t="n">
        <v>7</v>
      </c>
      <c r="W86" s="20" t="n">
        <v>5</v>
      </c>
      <c r="X86" s="21" t="n">
        <v>2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25" t="s">
        <v>17</v>
      </c>
      <c r="E87" s="23" t="s">
        <v>17</v>
      </c>
      <c r="F87" s="23" t="s">
        <v>17</v>
      </c>
      <c r="G87" s="23" t="s">
        <v>17</v>
      </c>
      <c r="H87" s="23" t="s">
        <v>17</v>
      </c>
      <c r="I87" s="23" t="s">
        <v>17</v>
      </c>
      <c r="J87" s="23" t="s">
        <v>17</v>
      </c>
      <c r="K87" s="23" t="s">
        <v>17</v>
      </c>
      <c r="L87" s="23" t="s">
        <v>17</v>
      </c>
      <c r="M87" s="23" t="s">
        <v>17</v>
      </c>
      <c r="N87" s="23" t="s">
        <v>17</v>
      </c>
      <c r="O87" s="23" t="s">
        <v>17</v>
      </c>
      <c r="P87" s="23" t="s">
        <v>17</v>
      </c>
      <c r="Q87" s="23" t="s">
        <v>17</v>
      </c>
      <c r="R87" s="23" t="s">
        <v>17</v>
      </c>
      <c r="S87" s="23" t="s">
        <v>17</v>
      </c>
      <c r="T87" s="23" t="s">
        <v>17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19" t="n">
        <v>1123</v>
      </c>
      <c r="E88" s="20" t="n">
        <v>876</v>
      </c>
      <c r="F88" s="20" t="n">
        <v>247</v>
      </c>
      <c r="G88" s="20" t="n">
        <v>658</v>
      </c>
      <c r="H88" s="20" t="n">
        <v>467</v>
      </c>
      <c r="I88" s="20" t="n">
        <v>191</v>
      </c>
      <c r="J88" s="20" t="n">
        <v>353</v>
      </c>
      <c r="K88" s="20" t="n">
        <v>308</v>
      </c>
      <c r="L88" s="20" t="n">
        <v>45</v>
      </c>
      <c r="M88" s="20" t="n">
        <v>85</v>
      </c>
      <c r="N88" s="20" t="n">
        <v>78</v>
      </c>
      <c r="O88" s="20" t="n">
        <v>7</v>
      </c>
      <c r="P88" s="20" t="n">
        <v>20</v>
      </c>
      <c r="Q88" s="20" t="n">
        <v>18</v>
      </c>
      <c r="R88" s="20" t="n">
        <v>2</v>
      </c>
      <c r="S88" s="20" t="n">
        <v>4</v>
      </c>
      <c r="T88" s="20" t="n">
        <v>4</v>
      </c>
      <c r="U88" s="23" t="s">
        <v>17</v>
      </c>
      <c r="V88" s="20" t="n">
        <v>3</v>
      </c>
      <c r="W88" s="20" t="n">
        <v>1</v>
      </c>
      <c r="X88" s="21" t="n">
        <v>2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25" t="s">
        <v>17</v>
      </c>
      <c r="E89" s="23" t="s">
        <v>17</v>
      </c>
      <c r="F89" s="23" t="s">
        <v>17</v>
      </c>
      <c r="G89" s="23" t="s">
        <v>17</v>
      </c>
      <c r="H89" s="23" t="s">
        <v>17</v>
      </c>
      <c r="I89" s="23" t="s">
        <v>17</v>
      </c>
      <c r="J89" s="23" t="s">
        <v>17</v>
      </c>
      <c r="K89" s="23" t="s">
        <v>17</v>
      </c>
      <c r="L89" s="23" t="s">
        <v>17</v>
      </c>
      <c r="M89" s="23" t="s">
        <v>17</v>
      </c>
      <c r="N89" s="23" t="s">
        <v>17</v>
      </c>
      <c r="O89" s="23" t="s">
        <v>17</v>
      </c>
      <c r="P89" s="23" t="s">
        <v>17</v>
      </c>
      <c r="Q89" s="23" t="s">
        <v>17</v>
      </c>
      <c r="R89" s="23" t="s">
        <v>17</v>
      </c>
      <c r="S89" s="23" t="s">
        <v>17</v>
      </c>
      <c r="T89" s="23" t="s">
        <v>17</v>
      </c>
      <c r="U89" s="23" t="s">
        <v>17</v>
      </c>
      <c r="V89" s="23" t="s">
        <v>17</v>
      </c>
      <c r="W89" s="23" t="s">
        <v>17</v>
      </c>
      <c r="X89" s="24" t="s">
        <v>17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25" t="s">
        <v>17</v>
      </c>
      <c r="E90" s="23" t="s">
        <v>17</v>
      </c>
      <c r="F90" s="23" t="s">
        <v>17</v>
      </c>
      <c r="G90" s="23" t="s">
        <v>17</v>
      </c>
      <c r="H90" s="23" t="s">
        <v>17</v>
      </c>
      <c r="I90" s="23" t="s">
        <v>17</v>
      </c>
      <c r="J90" s="23" t="s">
        <v>17</v>
      </c>
      <c r="K90" s="23" t="s">
        <v>17</v>
      </c>
      <c r="L90" s="23" t="s">
        <v>17</v>
      </c>
      <c r="M90" s="23" t="s">
        <v>17</v>
      </c>
      <c r="N90" s="23" t="s">
        <v>17</v>
      </c>
      <c r="O90" s="23" t="s">
        <v>17</v>
      </c>
      <c r="P90" s="23" t="s">
        <v>17</v>
      </c>
      <c r="Q90" s="23" t="s">
        <v>17</v>
      </c>
      <c r="R90" s="23" t="s">
        <v>17</v>
      </c>
      <c r="S90" s="23" t="s">
        <v>17</v>
      </c>
      <c r="T90" s="23" t="s">
        <v>17</v>
      </c>
      <c r="U90" s="23" t="s">
        <v>17</v>
      </c>
      <c r="V90" s="23" t="s">
        <v>17</v>
      </c>
      <c r="W90" s="23" t="s">
        <v>17</v>
      </c>
      <c r="X90" s="24" t="s">
        <v>17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25" t="s">
        <v>17</v>
      </c>
      <c r="E91" s="23" t="s">
        <v>17</v>
      </c>
      <c r="F91" s="23" t="s">
        <v>17</v>
      </c>
      <c r="G91" s="23" t="s">
        <v>17</v>
      </c>
      <c r="H91" s="23" t="s">
        <v>17</v>
      </c>
      <c r="I91" s="23" t="s">
        <v>17</v>
      </c>
      <c r="J91" s="23" t="s">
        <v>17</v>
      </c>
      <c r="K91" s="23" t="s">
        <v>17</v>
      </c>
      <c r="L91" s="23" t="s">
        <v>17</v>
      </c>
      <c r="M91" s="23" t="s">
        <v>17</v>
      </c>
      <c r="N91" s="23" t="s">
        <v>17</v>
      </c>
      <c r="O91" s="23" t="s">
        <v>17</v>
      </c>
      <c r="P91" s="23" t="s">
        <v>17</v>
      </c>
      <c r="Q91" s="23" t="s">
        <v>17</v>
      </c>
      <c r="R91" s="23" t="s">
        <v>17</v>
      </c>
      <c r="S91" s="23" t="s">
        <v>17</v>
      </c>
      <c r="T91" s="23" t="s">
        <v>17</v>
      </c>
      <c r="U91" s="23" t="s">
        <v>17</v>
      </c>
      <c r="V91" s="23" t="s">
        <v>17</v>
      </c>
      <c r="W91" s="23" t="s">
        <v>17</v>
      </c>
      <c r="X91" s="24" t="s">
        <v>1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/>
      <c r="B92" s="26" t="s">
        <v>88</v>
      </c>
      <c r="C92" s="26" t="s">
        <v>104</v>
      </c>
      <c r="D92" s="19" t="n">
        <v>22054</v>
      </c>
      <c r="E92" s="20" t="n">
        <v>12745</v>
      </c>
      <c r="F92" s="20" t="n">
        <v>9289</v>
      </c>
      <c r="G92" s="20" t="n">
        <v>12573</v>
      </c>
      <c r="H92" s="20" t="n">
        <v>6485</v>
      </c>
      <c r="I92" s="20" t="n">
        <v>6088</v>
      </c>
      <c r="J92" s="20" t="n">
        <v>7680</v>
      </c>
      <c r="K92" s="20" t="n">
        <v>4757</v>
      </c>
      <c r="L92" s="20" t="n">
        <v>2923</v>
      </c>
      <c r="M92" s="20" t="n">
        <v>1411</v>
      </c>
      <c r="N92" s="20" t="n">
        <v>1197</v>
      </c>
      <c r="O92" s="20" t="n">
        <v>214</v>
      </c>
      <c r="P92" s="20" t="n">
        <v>266</v>
      </c>
      <c r="Q92" s="20" t="n">
        <v>225</v>
      </c>
      <c r="R92" s="20" t="n">
        <v>41</v>
      </c>
      <c r="S92" s="20" t="n">
        <v>70</v>
      </c>
      <c r="T92" s="20" t="n">
        <v>57</v>
      </c>
      <c r="U92" s="20" t="n">
        <v>13</v>
      </c>
      <c r="V92" s="20" t="n">
        <v>34</v>
      </c>
      <c r="W92" s="20" t="n">
        <v>24</v>
      </c>
      <c r="X92" s="21" t="n">
        <v>10</v>
      </c>
      <c r="Y92" s="26" t="s">
        <v>105</v>
      </c>
      <c r="Z92" s="26" t="s">
        <v>88</v>
      </c>
      <c r="AA92" s="26" t="s">
        <v>104</v>
      </c>
    </row>
    <row r="93" customFormat="false" ht="13.5" hidden="false" customHeight="false" outlineLevel="0" collapsed="false">
      <c r="A93" s="26" t="s">
        <v>105</v>
      </c>
      <c r="B93" s="26"/>
      <c r="C93" s="26" t="s">
        <v>106</v>
      </c>
      <c r="D93" s="19" t="n">
        <v>5272</v>
      </c>
      <c r="E93" s="20" t="n">
        <v>3700</v>
      </c>
      <c r="F93" s="20" t="n">
        <v>1572</v>
      </c>
      <c r="G93" s="20" t="n">
        <v>3030</v>
      </c>
      <c r="H93" s="20" t="n">
        <v>1931</v>
      </c>
      <c r="I93" s="20" t="n">
        <v>1099</v>
      </c>
      <c r="J93" s="20" t="n">
        <v>1768</v>
      </c>
      <c r="K93" s="20" t="n">
        <v>1329</v>
      </c>
      <c r="L93" s="20" t="n">
        <v>439</v>
      </c>
      <c r="M93" s="20" t="n">
        <v>373</v>
      </c>
      <c r="N93" s="20" t="n">
        <v>343</v>
      </c>
      <c r="O93" s="20" t="n">
        <v>30</v>
      </c>
      <c r="P93" s="20" t="n">
        <v>71</v>
      </c>
      <c r="Q93" s="20" t="n">
        <v>68</v>
      </c>
      <c r="R93" s="20" t="n">
        <v>3</v>
      </c>
      <c r="S93" s="20" t="n">
        <v>24</v>
      </c>
      <c r="T93" s="20" t="n">
        <v>23</v>
      </c>
      <c r="U93" s="20" t="n">
        <v>1</v>
      </c>
      <c r="V93" s="20" t="n">
        <v>6</v>
      </c>
      <c r="W93" s="20" t="n">
        <v>6</v>
      </c>
      <c r="X93" s="24" t="s">
        <v>17</v>
      </c>
      <c r="Y93" s="26"/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6" t="s">
        <v>17</v>
      </c>
      <c r="E94" s="37" t="s">
        <v>17</v>
      </c>
      <c r="F94" s="37" t="s">
        <v>17</v>
      </c>
      <c r="G94" s="37" t="s">
        <v>17</v>
      </c>
      <c r="H94" s="37" t="s">
        <v>17</v>
      </c>
      <c r="I94" s="37" t="s">
        <v>17</v>
      </c>
      <c r="J94" s="37" t="s">
        <v>17</v>
      </c>
      <c r="K94" s="37" t="s">
        <v>17</v>
      </c>
      <c r="L94" s="37" t="s">
        <v>17</v>
      </c>
      <c r="M94" s="37" t="s">
        <v>17</v>
      </c>
      <c r="N94" s="37" t="s">
        <v>17</v>
      </c>
      <c r="O94" s="37" t="s">
        <v>17</v>
      </c>
      <c r="P94" s="37" t="s">
        <v>17</v>
      </c>
      <c r="Q94" s="37" t="s">
        <v>17</v>
      </c>
      <c r="R94" s="37" t="s">
        <v>17</v>
      </c>
      <c r="S94" s="37" t="s">
        <v>17</v>
      </c>
      <c r="T94" s="37" t="s">
        <v>17</v>
      </c>
      <c r="U94" s="37" t="s">
        <v>17</v>
      </c>
      <c r="V94" s="37" t="s">
        <v>17</v>
      </c>
      <c r="W94" s="37" t="s">
        <v>17</v>
      </c>
      <c r="X94" s="38" t="s">
        <v>17</v>
      </c>
      <c r="Y94" s="28"/>
      <c r="Z94" s="33" t="s">
        <v>107</v>
      </c>
      <c r="AA94" s="33"/>
    </row>
    <row r="95" customFormat="false" ht="18.75" hidden="false" customHeight="true" outlineLevel="0" collapsed="false"/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</sheetData>
  <mergeCells count="180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5" min="4" style="1" width="15.49"/>
    <col collapsed="false" customWidth="true" hidden="false" outlineLevel="0" max="6" min="6" style="1" width="12.99"/>
    <col collapsed="false" customWidth="true" hidden="false" outlineLevel="0" max="8" min="7" style="1" width="15.49"/>
    <col collapsed="false" customWidth="true" hidden="false" outlineLevel="0" max="24" min="9" style="1" width="12.99"/>
    <col collapsed="false" customWidth="true" hidden="false" outlineLevel="0" max="27" min="25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18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2567097</v>
      </c>
      <c r="E6" s="10" t="n">
        <v>2078371</v>
      </c>
      <c r="F6" s="10" t="n">
        <v>488726</v>
      </c>
      <c r="G6" s="10" t="n">
        <v>1478559</v>
      </c>
      <c r="H6" s="10" t="n">
        <v>1121350</v>
      </c>
      <c r="I6" s="10" t="n">
        <v>357209</v>
      </c>
      <c r="J6" s="10" t="n">
        <v>839811</v>
      </c>
      <c r="K6" s="10" t="n">
        <v>725759</v>
      </c>
      <c r="L6" s="10" t="n">
        <v>114052</v>
      </c>
      <c r="M6" s="10" t="n">
        <v>184541</v>
      </c>
      <c r="N6" s="10" t="n">
        <v>172623</v>
      </c>
      <c r="O6" s="10" t="n">
        <v>11918</v>
      </c>
      <c r="P6" s="10" t="n">
        <v>39378</v>
      </c>
      <c r="Q6" s="10" t="n">
        <v>36947</v>
      </c>
      <c r="R6" s="10" t="n">
        <v>2431</v>
      </c>
      <c r="S6" s="10" t="n">
        <v>19950</v>
      </c>
      <c r="T6" s="10" t="n">
        <v>17928</v>
      </c>
      <c r="U6" s="10" t="n">
        <v>2022</v>
      </c>
      <c r="V6" s="10" t="n">
        <v>4858</v>
      </c>
      <c r="W6" s="10" t="n">
        <v>3764</v>
      </c>
      <c r="X6" s="11" t="n">
        <v>1094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2519881</v>
      </c>
      <c r="E7" s="15" t="n">
        <v>2056618</v>
      </c>
      <c r="F7" s="15" t="n">
        <v>463263</v>
      </c>
      <c r="G7" s="15" t="n">
        <v>1436294</v>
      </c>
      <c r="H7" s="15" t="n">
        <v>1102130</v>
      </c>
      <c r="I7" s="15" t="n">
        <v>334164</v>
      </c>
      <c r="J7" s="15" t="n">
        <v>839085</v>
      </c>
      <c r="K7" s="15" t="n">
        <v>728247</v>
      </c>
      <c r="L7" s="15" t="n">
        <v>110838</v>
      </c>
      <c r="M7" s="15" t="n">
        <v>182718</v>
      </c>
      <c r="N7" s="15" t="n">
        <v>170653</v>
      </c>
      <c r="O7" s="15" t="n">
        <v>12065</v>
      </c>
      <c r="P7" s="15" t="n">
        <v>36960</v>
      </c>
      <c r="Q7" s="15" t="n">
        <v>34373</v>
      </c>
      <c r="R7" s="15" t="n">
        <v>2587</v>
      </c>
      <c r="S7" s="15" t="n">
        <v>19053</v>
      </c>
      <c r="T7" s="15" t="n">
        <v>16900</v>
      </c>
      <c r="U7" s="15" t="n">
        <v>2153</v>
      </c>
      <c r="V7" s="15" t="n">
        <v>5771</v>
      </c>
      <c r="W7" s="15" t="n">
        <v>4315</v>
      </c>
      <c r="X7" s="16" t="n">
        <v>1456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347318</v>
      </c>
      <c r="E8" s="20" t="n">
        <v>180637</v>
      </c>
      <c r="F8" s="20" t="n">
        <v>166681</v>
      </c>
      <c r="G8" s="20" t="n">
        <v>209436</v>
      </c>
      <c r="H8" s="20" t="n">
        <v>87149</v>
      </c>
      <c r="I8" s="20" t="n">
        <v>122287</v>
      </c>
      <c r="J8" s="20" t="n">
        <v>109293</v>
      </c>
      <c r="K8" s="20" t="n">
        <v>69567</v>
      </c>
      <c r="L8" s="20" t="n">
        <v>39726</v>
      </c>
      <c r="M8" s="20" t="n">
        <v>21606</v>
      </c>
      <c r="N8" s="20" t="n">
        <v>18255</v>
      </c>
      <c r="O8" s="20" t="n">
        <v>3351</v>
      </c>
      <c r="P8" s="20" t="n">
        <v>4745</v>
      </c>
      <c r="Q8" s="20" t="n">
        <v>4143</v>
      </c>
      <c r="R8" s="20" t="n">
        <v>602</v>
      </c>
      <c r="S8" s="20" t="n">
        <v>1346</v>
      </c>
      <c r="T8" s="20" t="n">
        <v>1043</v>
      </c>
      <c r="U8" s="20" t="n">
        <v>303</v>
      </c>
      <c r="V8" s="20" t="n">
        <v>892</v>
      </c>
      <c r="W8" s="20" t="n">
        <v>480</v>
      </c>
      <c r="X8" s="21" t="n">
        <v>412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19" t="n">
        <v>6505</v>
      </c>
      <c r="E9" s="20" t="n">
        <v>2416</v>
      </c>
      <c r="F9" s="20" t="n">
        <v>4089</v>
      </c>
      <c r="G9" s="20" t="n">
        <v>3407</v>
      </c>
      <c r="H9" s="20" t="n">
        <v>683</v>
      </c>
      <c r="I9" s="20" t="n">
        <v>2724</v>
      </c>
      <c r="J9" s="20" t="n">
        <v>2409</v>
      </c>
      <c r="K9" s="20" t="n">
        <v>1159</v>
      </c>
      <c r="L9" s="20" t="n">
        <v>1250</v>
      </c>
      <c r="M9" s="20" t="n">
        <v>529</v>
      </c>
      <c r="N9" s="20" t="n">
        <v>437</v>
      </c>
      <c r="O9" s="20" t="n">
        <v>92</v>
      </c>
      <c r="P9" s="20" t="n">
        <v>96</v>
      </c>
      <c r="Q9" s="20" t="n">
        <v>86</v>
      </c>
      <c r="R9" s="20" t="n">
        <v>10</v>
      </c>
      <c r="S9" s="20" t="n">
        <v>54</v>
      </c>
      <c r="T9" s="20" t="n">
        <v>44</v>
      </c>
      <c r="U9" s="20" t="n">
        <v>10</v>
      </c>
      <c r="V9" s="20" t="n">
        <v>10</v>
      </c>
      <c r="W9" s="20" t="n">
        <v>7</v>
      </c>
      <c r="X9" s="21" t="n">
        <v>3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19" t="n">
        <v>393</v>
      </c>
      <c r="E10" s="20" t="n">
        <v>270</v>
      </c>
      <c r="F10" s="20" t="n">
        <v>123</v>
      </c>
      <c r="G10" s="20" t="n">
        <v>189</v>
      </c>
      <c r="H10" s="20" t="n">
        <v>108</v>
      </c>
      <c r="I10" s="20" t="n">
        <v>81</v>
      </c>
      <c r="J10" s="20" t="n">
        <v>122</v>
      </c>
      <c r="K10" s="20" t="n">
        <v>90</v>
      </c>
      <c r="L10" s="20" t="n">
        <v>32</v>
      </c>
      <c r="M10" s="20" t="n">
        <v>45</v>
      </c>
      <c r="N10" s="20" t="n">
        <v>40</v>
      </c>
      <c r="O10" s="20" t="n">
        <v>5</v>
      </c>
      <c r="P10" s="20" t="n">
        <v>12</v>
      </c>
      <c r="Q10" s="20" t="n">
        <v>12</v>
      </c>
      <c r="R10" s="23" t="s">
        <v>17</v>
      </c>
      <c r="S10" s="20" t="n">
        <v>23</v>
      </c>
      <c r="T10" s="20" t="n">
        <v>19</v>
      </c>
      <c r="U10" s="20" t="n">
        <v>4</v>
      </c>
      <c r="V10" s="20" t="n">
        <v>2</v>
      </c>
      <c r="W10" s="20" t="n">
        <v>1</v>
      </c>
      <c r="X10" s="21" t="n">
        <v>1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19" t="n">
        <v>1291</v>
      </c>
      <c r="E11" s="20" t="n">
        <v>1126</v>
      </c>
      <c r="F11" s="20" t="n">
        <v>165</v>
      </c>
      <c r="G11" s="20" t="n">
        <v>838</v>
      </c>
      <c r="H11" s="20" t="n">
        <v>748</v>
      </c>
      <c r="I11" s="20" t="n">
        <v>90</v>
      </c>
      <c r="J11" s="20" t="n">
        <v>312</v>
      </c>
      <c r="K11" s="20" t="n">
        <v>251</v>
      </c>
      <c r="L11" s="20" t="n">
        <v>61</v>
      </c>
      <c r="M11" s="20" t="n">
        <v>90</v>
      </c>
      <c r="N11" s="20" t="n">
        <v>81</v>
      </c>
      <c r="O11" s="20" t="n">
        <v>9</v>
      </c>
      <c r="P11" s="20" t="n">
        <v>20</v>
      </c>
      <c r="Q11" s="20" t="n">
        <v>18</v>
      </c>
      <c r="R11" s="20" t="n">
        <v>2</v>
      </c>
      <c r="S11" s="20" t="n">
        <v>27</v>
      </c>
      <c r="T11" s="20" t="n">
        <v>25</v>
      </c>
      <c r="U11" s="20" t="n">
        <v>2</v>
      </c>
      <c r="V11" s="20" t="n">
        <v>4</v>
      </c>
      <c r="W11" s="20" t="n">
        <v>3</v>
      </c>
      <c r="X11" s="21" t="n">
        <v>1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41203</v>
      </c>
      <c r="E12" s="20" t="n">
        <v>25258</v>
      </c>
      <c r="F12" s="20" t="n">
        <v>15945</v>
      </c>
      <c r="G12" s="20" t="n">
        <v>27535</v>
      </c>
      <c r="H12" s="20" t="n">
        <v>14591</v>
      </c>
      <c r="I12" s="20" t="n">
        <v>12944</v>
      </c>
      <c r="J12" s="20" t="n">
        <v>10679</v>
      </c>
      <c r="K12" s="20" t="n">
        <v>8130</v>
      </c>
      <c r="L12" s="20" t="n">
        <v>2549</v>
      </c>
      <c r="M12" s="20" t="n">
        <v>2029</v>
      </c>
      <c r="N12" s="20" t="n">
        <v>1835</v>
      </c>
      <c r="O12" s="20" t="n">
        <v>194</v>
      </c>
      <c r="P12" s="20" t="n">
        <v>420</v>
      </c>
      <c r="Q12" s="20" t="n">
        <v>374</v>
      </c>
      <c r="R12" s="20" t="n">
        <v>46</v>
      </c>
      <c r="S12" s="20" t="n">
        <v>244</v>
      </c>
      <c r="T12" s="20" t="n">
        <v>20</v>
      </c>
      <c r="U12" s="20" t="n">
        <v>44</v>
      </c>
      <c r="V12" s="20" t="n">
        <v>296</v>
      </c>
      <c r="W12" s="20" t="n">
        <v>128</v>
      </c>
      <c r="X12" s="21" t="n">
        <v>168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25165</v>
      </c>
      <c r="E13" s="20" t="n">
        <v>16521</v>
      </c>
      <c r="F13" s="20" t="n">
        <v>8644</v>
      </c>
      <c r="G13" s="20" t="n">
        <v>15536</v>
      </c>
      <c r="H13" s="20" t="n">
        <v>9118</v>
      </c>
      <c r="I13" s="20" t="n">
        <v>6418</v>
      </c>
      <c r="J13" s="20" t="n">
        <v>7440</v>
      </c>
      <c r="K13" s="20" t="n">
        <v>5469</v>
      </c>
      <c r="L13" s="20" t="n">
        <v>1971</v>
      </c>
      <c r="M13" s="20" t="n">
        <v>1647</v>
      </c>
      <c r="N13" s="20" t="n">
        <v>1475</v>
      </c>
      <c r="O13" s="20" t="n">
        <v>172</v>
      </c>
      <c r="P13" s="20" t="n">
        <v>311</v>
      </c>
      <c r="Q13" s="20" t="n">
        <v>285</v>
      </c>
      <c r="R13" s="20" t="n">
        <v>26</v>
      </c>
      <c r="S13" s="20" t="n">
        <v>168</v>
      </c>
      <c r="T13" s="20" t="n">
        <v>125</v>
      </c>
      <c r="U13" s="20" t="n">
        <v>43</v>
      </c>
      <c r="V13" s="20" t="n">
        <v>63</v>
      </c>
      <c r="W13" s="20" t="n">
        <v>49</v>
      </c>
      <c r="X13" s="21" t="n">
        <v>14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19" t="n">
        <v>53925</v>
      </c>
      <c r="E14" s="20" t="n">
        <v>42074</v>
      </c>
      <c r="F14" s="20" t="n">
        <v>11851</v>
      </c>
      <c r="G14" s="20" t="n">
        <v>24254</v>
      </c>
      <c r="H14" s="20" t="n">
        <v>16867</v>
      </c>
      <c r="I14" s="20" t="n">
        <v>7387</v>
      </c>
      <c r="J14" s="20" t="n">
        <v>23528</v>
      </c>
      <c r="K14" s="20" t="n">
        <v>19509</v>
      </c>
      <c r="L14" s="20" t="n">
        <v>4019</v>
      </c>
      <c r="M14" s="20" t="n">
        <v>5140</v>
      </c>
      <c r="N14" s="20" t="n">
        <v>4790</v>
      </c>
      <c r="O14" s="20" t="n">
        <v>350</v>
      </c>
      <c r="P14" s="20" t="n">
        <v>762</v>
      </c>
      <c r="Q14" s="20" t="n">
        <v>715</v>
      </c>
      <c r="R14" s="20" t="n">
        <v>47</v>
      </c>
      <c r="S14" s="20" t="n">
        <v>118</v>
      </c>
      <c r="T14" s="20" t="n">
        <v>110</v>
      </c>
      <c r="U14" s="20" t="n">
        <v>8</v>
      </c>
      <c r="V14" s="20" t="n">
        <v>123</v>
      </c>
      <c r="W14" s="20" t="n">
        <v>83</v>
      </c>
      <c r="X14" s="21" t="n">
        <v>40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25" t="s">
        <v>17</v>
      </c>
      <c r="E15" s="23" t="s">
        <v>17</v>
      </c>
      <c r="F15" s="23" t="s">
        <v>17</v>
      </c>
      <c r="G15" s="23" t="s">
        <v>17</v>
      </c>
      <c r="H15" s="23" t="s">
        <v>17</v>
      </c>
      <c r="I15" s="23" t="s">
        <v>17</v>
      </c>
      <c r="J15" s="23" t="s">
        <v>17</v>
      </c>
      <c r="K15" s="23" t="s">
        <v>17</v>
      </c>
      <c r="L15" s="23" t="s">
        <v>17</v>
      </c>
      <c r="M15" s="23" t="s">
        <v>17</v>
      </c>
      <c r="N15" s="23" t="s">
        <v>17</v>
      </c>
      <c r="O15" s="23" t="s">
        <v>17</v>
      </c>
      <c r="P15" s="23" t="s">
        <v>17</v>
      </c>
      <c r="Q15" s="23" t="s">
        <v>17</v>
      </c>
      <c r="R15" s="23" t="s">
        <v>17</v>
      </c>
      <c r="S15" s="23" t="s">
        <v>17</v>
      </c>
      <c r="T15" s="23" t="s">
        <v>17</v>
      </c>
      <c r="U15" s="23" t="s">
        <v>17</v>
      </c>
      <c r="V15" s="23" t="s">
        <v>17</v>
      </c>
      <c r="W15" s="23" t="s">
        <v>17</v>
      </c>
      <c r="X15" s="24" t="s">
        <v>17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19" t="n">
        <v>12326</v>
      </c>
      <c r="E16" s="20" t="n">
        <v>10594</v>
      </c>
      <c r="F16" s="20" t="n">
        <v>1732</v>
      </c>
      <c r="G16" s="20" t="n">
        <v>5817</v>
      </c>
      <c r="H16" s="20" t="n">
        <v>4809</v>
      </c>
      <c r="I16" s="20" t="n">
        <v>1008</v>
      </c>
      <c r="J16" s="20" t="n">
        <v>5293</v>
      </c>
      <c r="K16" s="20" t="n">
        <v>4645</v>
      </c>
      <c r="L16" s="20" t="n">
        <v>648</v>
      </c>
      <c r="M16" s="20" t="n">
        <v>979</v>
      </c>
      <c r="N16" s="20" t="n">
        <v>925</v>
      </c>
      <c r="O16" s="20" t="n">
        <v>54</v>
      </c>
      <c r="P16" s="20" t="n">
        <v>172</v>
      </c>
      <c r="Q16" s="20" t="n">
        <v>158</v>
      </c>
      <c r="R16" s="20" t="n">
        <v>14</v>
      </c>
      <c r="S16" s="20" t="n">
        <v>44</v>
      </c>
      <c r="T16" s="20" t="n">
        <v>38</v>
      </c>
      <c r="U16" s="20" t="n">
        <v>6</v>
      </c>
      <c r="V16" s="20" t="n">
        <v>21</v>
      </c>
      <c r="W16" s="20" t="n">
        <v>19</v>
      </c>
      <c r="X16" s="21" t="n">
        <v>2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19" t="n">
        <v>12064</v>
      </c>
      <c r="E17" s="20" t="n">
        <v>6830</v>
      </c>
      <c r="F17" s="20" t="n">
        <v>5234</v>
      </c>
      <c r="G17" s="20" t="n">
        <v>8239</v>
      </c>
      <c r="H17" s="20" t="n">
        <v>4026</v>
      </c>
      <c r="I17" s="20" t="n">
        <v>4213</v>
      </c>
      <c r="J17" s="20" t="n">
        <v>2958</v>
      </c>
      <c r="K17" s="20" t="n">
        <v>2064</v>
      </c>
      <c r="L17" s="20" t="n">
        <v>894</v>
      </c>
      <c r="M17" s="20" t="n">
        <v>608</v>
      </c>
      <c r="N17" s="20" t="n">
        <v>518</v>
      </c>
      <c r="O17" s="20" t="n">
        <v>90</v>
      </c>
      <c r="P17" s="20" t="n">
        <v>148</v>
      </c>
      <c r="Q17" s="20" t="n">
        <v>131</v>
      </c>
      <c r="R17" s="20" t="n">
        <v>17</v>
      </c>
      <c r="S17" s="20" t="n">
        <v>102</v>
      </c>
      <c r="T17" s="20" t="n">
        <v>83</v>
      </c>
      <c r="U17" s="20" t="n">
        <v>19</v>
      </c>
      <c r="V17" s="20" t="n">
        <v>9</v>
      </c>
      <c r="W17" s="20" t="n">
        <v>8</v>
      </c>
      <c r="X17" s="21" t="n">
        <v>1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272258</v>
      </c>
      <c r="E18" s="20" t="n">
        <v>252335</v>
      </c>
      <c r="F18" s="20" t="n">
        <v>19923</v>
      </c>
      <c r="G18" s="20" t="n">
        <v>129488</v>
      </c>
      <c r="H18" s="20" t="n">
        <v>117586</v>
      </c>
      <c r="I18" s="20" t="n">
        <v>11902</v>
      </c>
      <c r="J18" s="20" t="n">
        <v>109499</v>
      </c>
      <c r="K18" s="20" t="n">
        <v>102705</v>
      </c>
      <c r="L18" s="20" t="n">
        <v>6794</v>
      </c>
      <c r="M18" s="20" t="n">
        <v>26123</v>
      </c>
      <c r="N18" s="20" t="n">
        <v>25247</v>
      </c>
      <c r="O18" s="20" t="n">
        <v>876</v>
      </c>
      <c r="P18" s="20" t="n">
        <v>4996</v>
      </c>
      <c r="Q18" s="20" t="n">
        <v>4839</v>
      </c>
      <c r="R18" s="20" t="n">
        <v>157</v>
      </c>
      <c r="S18" s="20" t="n">
        <v>1507</v>
      </c>
      <c r="T18" s="20" t="n">
        <v>1383</v>
      </c>
      <c r="U18" s="20" t="n">
        <v>124</v>
      </c>
      <c r="V18" s="20" t="n">
        <v>645</v>
      </c>
      <c r="W18" s="20" t="n">
        <v>575</v>
      </c>
      <c r="X18" s="21" t="n">
        <v>70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19" t="n">
        <v>17103</v>
      </c>
      <c r="E19" s="20" t="n">
        <v>16140</v>
      </c>
      <c r="F19" s="20" t="n">
        <v>963</v>
      </c>
      <c r="G19" s="20" t="n">
        <v>12614</v>
      </c>
      <c r="H19" s="20" t="n">
        <v>11813</v>
      </c>
      <c r="I19" s="20" t="n">
        <v>801</v>
      </c>
      <c r="J19" s="20" t="n">
        <v>3810</v>
      </c>
      <c r="K19" s="20" t="n">
        <v>3667</v>
      </c>
      <c r="L19" s="20" t="n">
        <v>143</v>
      </c>
      <c r="M19" s="20" t="n">
        <v>517</v>
      </c>
      <c r="N19" s="20" t="n">
        <v>507</v>
      </c>
      <c r="O19" s="20" t="n">
        <v>10</v>
      </c>
      <c r="P19" s="20" t="n">
        <v>98</v>
      </c>
      <c r="Q19" s="20" t="n">
        <v>97</v>
      </c>
      <c r="R19" s="20" t="n">
        <v>1</v>
      </c>
      <c r="S19" s="20" t="n">
        <v>41</v>
      </c>
      <c r="T19" s="20" t="n">
        <v>38</v>
      </c>
      <c r="U19" s="20" t="n">
        <v>3</v>
      </c>
      <c r="V19" s="20" t="n">
        <v>23</v>
      </c>
      <c r="W19" s="20" t="n">
        <v>18</v>
      </c>
      <c r="X19" s="21" t="n">
        <v>5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19" t="n">
        <v>7563</v>
      </c>
      <c r="E20" s="20" t="n">
        <v>7465</v>
      </c>
      <c r="F20" s="20" t="n">
        <v>98</v>
      </c>
      <c r="G20" s="20" t="n">
        <v>5488</v>
      </c>
      <c r="H20" s="20" t="n">
        <v>5424</v>
      </c>
      <c r="I20" s="20" t="n">
        <v>64</v>
      </c>
      <c r="J20" s="20" t="n">
        <v>1617</v>
      </c>
      <c r="K20" s="20" t="n">
        <v>1593</v>
      </c>
      <c r="L20" s="20" t="n">
        <v>24</v>
      </c>
      <c r="M20" s="20" t="n">
        <v>354</v>
      </c>
      <c r="N20" s="20" t="n">
        <v>350</v>
      </c>
      <c r="O20" s="20" t="n">
        <v>4</v>
      </c>
      <c r="P20" s="20" t="n">
        <v>61</v>
      </c>
      <c r="Q20" s="20" t="n">
        <v>60</v>
      </c>
      <c r="R20" s="20" t="n">
        <v>1</v>
      </c>
      <c r="S20" s="20" t="n">
        <v>5</v>
      </c>
      <c r="T20" s="20" t="n">
        <v>5</v>
      </c>
      <c r="U20" s="23" t="s">
        <v>17</v>
      </c>
      <c r="V20" s="20" t="n">
        <v>38</v>
      </c>
      <c r="W20" s="20" t="n">
        <v>33</v>
      </c>
      <c r="X20" s="21" t="n">
        <v>5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19" t="n">
        <v>38565</v>
      </c>
      <c r="E21" s="20" t="n">
        <v>37171</v>
      </c>
      <c r="F21" s="20" t="n">
        <v>1394</v>
      </c>
      <c r="G21" s="20" t="n">
        <v>15820</v>
      </c>
      <c r="H21" s="20" t="n">
        <v>15143</v>
      </c>
      <c r="I21" s="20" t="n">
        <v>677</v>
      </c>
      <c r="J21" s="20" t="n">
        <v>17087</v>
      </c>
      <c r="K21" s="20" t="n">
        <v>16492</v>
      </c>
      <c r="L21" s="20" t="n">
        <v>595</v>
      </c>
      <c r="M21" s="20" t="n">
        <v>4424</v>
      </c>
      <c r="N21" s="20" t="n">
        <v>4341</v>
      </c>
      <c r="O21" s="20" t="n">
        <v>84</v>
      </c>
      <c r="P21" s="20" t="n">
        <v>1024</v>
      </c>
      <c r="Q21" s="20" t="n">
        <v>1003</v>
      </c>
      <c r="R21" s="20" t="n">
        <v>21</v>
      </c>
      <c r="S21" s="20" t="n">
        <v>97</v>
      </c>
      <c r="T21" s="20" t="n">
        <v>93</v>
      </c>
      <c r="U21" s="20" t="n">
        <v>4</v>
      </c>
      <c r="V21" s="20" t="n">
        <v>112</v>
      </c>
      <c r="W21" s="20" t="n">
        <v>99</v>
      </c>
      <c r="X21" s="21" t="n">
        <v>13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390678</v>
      </c>
      <c r="E22" s="20" t="n">
        <v>374921</v>
      </c>
      <c r="F22" s="20" t="n">
        <v>15757</v>
      </c>
      <c r="G22" s="20" t="n">
        <v>216518</v>
      </c>
      <c r="H22" s="20" t="n">
        <v>206154</v>
      </c>
      <c r="I22" s="20" t="n">
        <v>10364</v>
      </c>
      <c r="J22" s="20" t="n">
        <v>139036</v>
      </c>
      <c r="K22" s="20" t="n">
        <v>134296</v>
      </c>
      <c r="L22" s="20" t="n">
        <v>4740</v>
      </c>
      <c r="M22" s="20" t="n">
        <v>29432</v>
      </c>
      <c r="N22" s="20" t="n">
        <v>28970</v>
      </c>
      <c r="O22" s="20" t="n">
        <v>462</v>
      </c>
      <c r="P22" s="20" t="n">
        <v>4161</v>
      </c>
      <c r="Q22" s="20" t="n">
        <v>4078</v>
      </c>
      <c r="R22" s="20" t="n">
        <v>83</v>
      </c>
      <c r="S22" s="20" t="n">
        <v>930</v>
      </c>
      <c r="T22" s="20" t="n">
        <v>896</v>
      </c>
      <c r="U22" s="20" t="n">
        <v>34</v>
      </c>
      <c r="V22" s="20" t="n">
        <v>601</v>
      </c>
      <c r="W22" s="20" t="n">
        <v>527</v>
      </c>
      <c r="X22" s="21" t="n">
        <v>74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19" t="n">
        <v>139712</v>
      </c>
      <c r="E23" s="20" t="n">
        <v>133609</v>
      </c>
      <c r="F23" s="20" t="n">
        <v>6103</v>
      </c>
      <c r="G23" s="20" t="n">
        <v>67872</v>
      </c>
      <c r="H23" s="20" t="n">
        <v>63885</v>
      </c>
      <c r="I23" s="20" t="n">
        <v>3987</v>
      </c>
      <c r="J23" s="20" t="n">
        <v>57884</v>
      </c>
      <c r="K23" s="20" t="n">
        <v>56041</v>
      </c>
      <c r="L23" s="20" t="n">
        <v>1843</v>
      </c>
      <c r="M23" s="20" t="n">
        <v>11777</v>
      </c>
      <c r="N23" s="20" t="n">
        <v>11609</v>
      </c>
      <c r="O23" s="20" t="n">
        <v>168</v>
      </c>
      <c r="P23" s="20" t="n">
        <v>1436</v>
      </c>
      <c r="Q23" s="20" t="n">
        <v>1403</v>
      </c>
      <c r="R23" s="20" t="n">
        <v>33</v>
      </c>
      <c r="S23" s="20" t="n">
        <v>376</v>
      </c>
      <c r="T23" s="20" t="n">
        <v>358</v>
      </c>
      <c r="U23" s="20" t="n">
        <v>18</v>
      </c>
      <c r="V23" s="20" t="n">
        <v>367</v>
      </c>
      <c r="W23" s="20" t="n">
        <v>313</v>
      </c>
      <c r="X23" s="21" t="n">
        <v>54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189721</v>
      </c>
      <c r="E24" s="20" t="n">
        <v>181642</v>
      </c>
      <c r="F24" s="20" t="n">
        <v>8079</v>
      </c>
      <c r="G24" s="20" t="n">
        <v>101817</v>
      </c>
      <c r="H24" s="20" t="n">
        <v>96595</v>
      </c>
      <c r="I24" s="20" t="n">
        <v>5222</v>
      </c>
      <c r="J24" s="20" t="n">
        <v>69528</v>
      </c>
      <c r="K24" s="20" t="n">
        <v>67068</v>
      </c>
      <c r="L24" s="20" t="n">
        <v>2460</v>
      </c>
      <c r="M24" s="20" t="n">
        <v>15212</v>
      </c>
      <c r="N24" s="20" t="n">
        <v>14945</v>
      </c>
      <c r="O24" s="20" t="n">
        <v>267</v>
      </c>
      <c r="P24" s="20" t="n">
        <v>2341</v>
      </c>
      <c r="Q24" s="20" t="n">
        <v>2285</v>
      </c>
      <c r="R24" s="20" t="n">
        <v>56</v>
      </c>
      <c r="S24" s="20" t="n">
        <v>370</v>
      </c>
      <c r="T24" s="20" t="n">
        <v>357</v>
      </c>
      <c r="U24" s="20" t="n">
        <v>13</v>
      </c>
      <c r="V24" s="20" t="n">
        <v>453</v>
      </c>
      <c r="W24" s="20" t="n">
        <v>392</v>
      </c>
      <c r="X24" s="21" t="n">
        <v>61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19" t="n">
        <v>45024</v>
      </c>
      <c r="E25" s="20" t="n">
        <v>44348</v>
      </c>
      <c r="F25" s="20" t="n">
        <v>676</v>
      </c>
      <c r="G25" s="20" t="n">
        <v>31592</v>
      </c>
      <c r="H25" s="20" t="n">
        <v>31013</v>
      </c>
      <c r="I25" s="20" t="n">
        <v>579</v>
      </c>
      <c r="J25" s="20" t="n">
        <v>11658</v>
      </c>
      <c r="K25" s="20" t="n">
        <v>11576</v>
      </c>
      <c r="L25" s="20" t="n">
        <v>82</v>
      </c>
      <c r="M25" s="20" t="n">
        <v>1612</v>
      </c>
      <c r="N25" s="20" t="n">
        <v>1604</v>
      </c>
      <c r="O25" s="20" t="n">
        <v>8</v>
      </c>
      <c r="P25" s="20" t="n">
        <v>95</v>
      </c>
      <c r="Q25" s="20" t="n">
        <v>95</v>
      </c>
      <c r="R25" s="23" t="s">
        <v>17</v>
      </c>
      <c r="S25" s="20" t="n">
        <v>31</v>
      </c>
      <c r="T25" s="20" t="n">
        <v>30</v>
      </c>
      <c r="U25" s="20" t="n">
        <v>1</v>
      </c>
      <c r="V25" s="20" t="n">
        <v>36</v>
      </c>
      <c r="W25" s="20" t="n">
        <v>30</v>
      </c>
      <c r="X25" s="21" t="n">
        <v>6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19" t="n">
        <v>1791</v>
      </c>
      <c r="E26" s="20" t="n">
        <v>1690</v>
      </c>
      <c r="F26" s="20" t="n">
        <v>101</v>
      </c>
      <c r="G26" s="20" t="n">
        <v>830</v>
      </c>
      <c r="H26" s="20" t="n">
        <v>765</v>
      </c>
      <c r="I26" s="20" t="n">
        <v>65</v>
      </c>
      <c r="J26" s="20" t="n">
        <v>660</v>
      </c>
      <c r="K26" s="20" t="n">
        <v>630</v>
      </c>
      <c r="L26" s="20" t="n">
        <v>30</v>
      </c>
      <c r="M26" s="20" t="n">
        <v>230</v>
      </c>
      <c r="N26" s="20" t="n">
        <v>225</v>
      </c>
      <c r="O26" s="20" t="n">
        <v>5</v>
      </c>
      <c r="P26" s="20" t="n">
        <v>47</v>
      </c>
      <c r="Q26" s="20" t="n">
        <v>47</v>
      </c>
      <c r="R26" s="23" t="s">
        <v>17</v>
      </c>
      <c r="S26" s="20" t="n">
        <v>18</v>
      </c>
      <c r="T26" s="20" t="n">
        <v>17</v>
      </c>
      <c r="U26" s="20" t="n">
        <v>1</v>
      </c>
      <c r="V26" s="20" t="n">
        <v>6</v>
      </c>
      <c r="W26" s="20" t="n">
        <v>6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19" t="n">
        <v>2658</v>
      </c>
      <c r="E27" s="20" t="n">
        <v>2305</v>
      </c>
      <c r="F27" s="20" t="n">
        <v>353</v>
      </c>
      <c r="G27" s="20" t="n">
        <v>1075</v>
      </c>
      <c r="H27" s="20" t="n">
        <v>858</v>
      </c>
      <c r="I27" s="20" t="n">
        <v>217</v>
      </c>
      <c r="J27" s="20" t="n">
        <v>1240</v>
      </c>
      <c r="K27" s="20" t="n">
        <v>1116</v>
      </c>
      <c r="L27" s="20" t="n">
        <v>124</v>
      </c>
      <c r="M27" s="20" t="n">
        <v>294</v>
      </c>
      <c r="N27" s="20" t="n">
        <v>282</v>
      </c>
      <c r="O27" s="20" t="n">
        <v>12</v>
      </c>
      <c r="P27" s="20" t="n">
        <v>36</v>
      </c>
      <c r="Q27" s="20" t="n">
        <v>36</v>
      </c>
      <c r="R27" s="23" t="s">
        <v>17</v>
      </c>
      <c r="S27" s="20" t="n">
        <v>8</v>
      </c>
      <c r="T27" s="20" t="n">
        <v>8</v>
      </c>
      <c r="U27" s="23" t="s">
        <v>17</v>
      </c>
      <c r="V27" s="20" t="n">
        <v>5</v>
      </c>
      <c r="W27" s="20" t="n">
        <v>5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47739</v>
      </c>
      <c r="E28" s="20" t="n">
        <v>41161</v>
      </c>
      <c r="F28" s="20" t="n">
        <v>6578</v>
      </c>
      <c r="G28" s="20" t="n">
        <v>27534</v>
      </c>
      <c r="H28" s="20" t="n">
        <v>22815</v>
      </c>
      <c r="I28" s="20" t="n">
        <v>4719</v>
      </c>
      <c r="J28" s="20" t="n">
        <v>15507</v>
      </c>
      <c r="K28" s="20" t="n">
        <v>13898</v>
      </c>
      <c r="L28" s="20" t="n">
        <v>1609</v>
      </c>
      <c r="M28" s="20" t="n">
        <v>3468</v>
      </c>
      <c r="N28" s="20" t="n">
        <v>3290</v>
      </c>
      <c r="O28" s="20" t="n">
        <v>178</v>
      </c>
      <c r="P28" s="20" t="n">
        <v>706</v>
      </c>
      <c r="Q28" s="20" t="n">
        <v>668</v>
      </c>
      <c r="R28" s="20" t="n">
        <v>38</v>
      </c>
      <c r="S28" s="20" t="n">
        <v>441</v>
      </c>
      <c r="T28" s="20" t="n">
        <v>415</v>
      </c>
      <c r="U28" s="20" t="n">
        <v>26</v>
      </c>
      <c r="V28" s="20" t="n">
        <v>83</v>
      </c>
      <c r="W28" s="20" t="n">
        <v>75</v>
      </c>
      <c r="X28" s="21" t="n">
        <v>8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265715</v>
      </c>
      <c r="E29" s="20" t="n">
        <v>260923</v>
      </c>
      <c r="F29" s="20" t="n">
        <v>4792</v>
      </c>
      <c r="G29" s="20" t="n">
        <v>179640</v>
      </c>
      <c r="H29" s="20" t="n">
        <v>176090</v>
      </c>
      <c r="I29" s="20" t="n">
        <v>3550</v>
      </c>
      <c r="J29" s="20" t="n">
        <v>71224</v>
      </c>
      <c r="K29" s="20" t="n">
        <v>70157</v>
      </c>
      <c r="L29" s="20" t="n">
        <v>1067</v>
      </c>
      <c r="M29" s="20" t="n">
        <v>11718</v>
      </c>
      <c r="N29" s="20" t="n">
        <v>11591</v>
      </c>
      <c r="O29" s="20" t="n">
        <v>127</v>
      </c>
      <c r="P29" s="20" t="n">
        <v>1854</v>
      </c>
      <c r="Q29" s="20" t="n">
        <v>1841</v>
      </c>
      <c r="R29" s="20" t="n">
        <v>13</v>
      </c>
      <c r="S29" s="20" t="n">
        <v>843</v>
      </c>
      <c r="T29" s="20" t="n">
        <v>828</v>
      </c>
      <c r="U29" s="20" t="n">
        <v>15</v>
      </c>
      <c r="V29" s="20" t="n">
        <v>436</v>
      </c>
      <c r="W29" s="20" t="n">
        <v>416</v>
      </c>
      <c r="X29" s="21" t="n">
        <v>20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19" t="n">
        <v>904</v>
      </c>
      <c r="E30" s="20" t="n">
        <v>878</v>
      </c>
      <c r="F30" s="20" t="n">
        <v>26</v>
      </c>
      <c r="G30" s="20" t="n">
        <v>611</v>
      </c>
      <c r="H30" s="20" t="n">
        <v>590</v>
      </c>
      <c r="I30" s="20" t="n">
        <v>21</v>
      </c>
      <c r="J30" s="20" t="n">
        <v>259</v>
      </c>
      <c r="K30" s="20" t="n">
        <v>255</v>
      </c>
      <c r="L30" s="20" t="n">
        <v>4</v>
      </c>
      <c r="M30" s="20" t="n">
        <v>23</v>
      </c>
      <c r="N30" s="20" t="n">
        <v>23</v>
      </c>
      <c r="O30" s="23" t="s">
        <v>17</v>
      </c>
      <c r="P30" s="20" t="n">
        <v>5</v>
      </c>
      <c r="Q30" s="20" t="n">
        <v>5</v>
      </c>
      <c r="R30" s="23" t="s">
        <v>17</v>
      </c>
      <c r="S30" s="20" t="n">
        <v>6</v>
      </c>
      <c r="T30" s="20" t="n">
        <v>5</v>
      </c>
      <c r="U30" s="20" t="n">
        <v>1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19" t="n">
        <v>5721</v>
      </c>
      <c r="E31" s="20" t="n">
        <v>5595</v>
      </c>
      <c r="F31" s="20" t="n">
        <v>126</v>
      </c>
      <c r="G31" s="20" t="n">
        <v>4111</v>
      </c>
      <c r="H31" s="20" t="n">
        <v>4014</v>
      </c>
      <c r="I31" s="20" t="n">
        <v>97</v>
      </c>
      <c r="J31" s="20" t="n">
        <v>1318</v>
      </c>
      <c r="K31" s="20" t="n">
        <v>1293</v>
      </c>
      <c r="L31" s="20" t="n">
        <v>25</v>
      </c>
      <c r="M31" s="20" t="n">
        <v>221</v>
      </c>
      <c r="N31" s="20" t="n">
        <v>220</v>
      </c>
      <c r="O31" s="20" t="n">
        <v>1</v>
      </c>
      <c r="P31" s="20" t="n">
        <v>44</v>
      </c>
      <c r="Q31" s="20" t="n">
        <v>44</v>
      </c>
      <c r="R31" s="23" t="s">
        <v>17</v>
      </c>
      <c r="S31" s="20" t="n">
        <v>15</v>
      </c>
      <c r="T31" s="20" t="n">
        <v>14</v>
      </c>
      <c r="U31" s="20" t="n">
        <v>1</v>
      </c>
      <c r="V31" s="20" t="n">
        <v>12</v>
      </c>
      <c r="W31" s="20" t="n">
        <v>10</v>
      </c>
      <c r="X31" s="21" t="n">
        <v>2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19" t="n">
        <v>1366</v>
      </c>
      <c r="E32" s="20" t="n">
        <v>1276</v>
      </c>
      <c r="F32" s="20" t="n">
        <v>90</v>
      </c>
      <c r="G32" s="20" t="n">
        <v>804</v>
      </c>
      <c r="H32" s="20" t="n">
        <v>737</v>
      </c>
      <c r="I32" s="20" t="n">
        <v>67</v>
      </c>
      <c r="J32" s="20" t="n">
        <v>449</v>
      </c>
      <c r="K32" s="20" t="n">
        <v>430</v>
      </c>
      <c r="L32" s="20" t="n">
        <v>19</v>
      </c>
      <c r="M32" s="20" t="n">
        <v>67</v>
      </c>
      <c r="N32" s="20" t="n">
        <v>66</v>
      </c>
      <c r="O32" s="20" t="n">
        <v>1</v>
      </c>
      <c r="P32" s="20" t="n">
        <v>18</v>
      </c>
      <c r="Q32" s="20" t="n">
        <v>17</v>
      </c>
      <c r="R32" s="20" t="n">
        <v>1</v>
      </c>
      <c r="S32" s="20" t="n">
        <v>13</v>
      </c>
      <c r="T32" s="20" t="n">
        <v>12</v>
      </c>
      <c r="U32" s="20" t="n">
        <v>1</v>
      </c>
      <c r="V32" s="20" t="n">
        <v>15</v>
      </c>
      <c r="W32" s="20" t="n">
        <v>14</v>
      </c>
      <c r="X32" s="21" t="n">
        <v>1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19" t="n">
        <v>562</v>
      </c>
      <c r="E33" s="20" t="n">
        <v>507</v>
      </c>
      <c r="F33" s="20" t="n">
        <v>55</v>
      </c>
      <c r="G33" s="20" t="n">
        <v>412</v>
      </c>
      <c r="H33" s="20" t="n">
        <v>371</v>
      </c>
      <c r="I33" s="20" t="n">
        <v>41</v>
      </c>
      <c r="J33" s="20" t="n">
        <v>113</v>
      </c>
      <c r="K33" s="20" t="n">
        <v>101</v>
      </c>
      <c r="L33" s="20" t="n">
        <v>12</v>
      </c>
      <c r="M33" s="20" t="n">
        <v>24</v>
      </c>
      <c r="N33" s="20" t="n">
        <v>23</v>
      </c>
      <c r="O33" s="20" t="n">
        <v>1</v>
      </c>
      <c r="P33" s="20" t="n">
        <v>6</v>
      </c>
      <c r="Q33" s="20" t="n">
        <v>6</v>
      </c>
      <c r="R33" s="23" t="s">
        <v>17</v>
      </c>
      <c r="S33" s="20" t="n">
        <v>6</v>
      </c>
      <c r="T33" s="20" t="n">
        <v>5</v>
      </c>
      <c r="U33" s="20" t="n">
        <v>1</v>
      </c>
      <c r="V33" s="20" t="n">
        <v>1</v>
      </c>
      <c r="W33" s="20" t="n">
        <v>1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19" t="n">
        <v>2489</v>
      </c>
      <c r="E34" s="20" t="n">
        <v>2402</v>
      </c>
      <c r="F34" s="20" t="n">
        <v>87</v>
      </c>
      <c r="G34" s="20" t="n">
        <v>1478</v>
      </c>
      <c r="H34" s="20" t="n">
        <v>1411</v>
      </c>
      <c r="I34" s="20" t="n">
        <v>67</v>
      </c>
      <c r="J34" s="20" t="n">
        <v>807</v>
      </c>
      <c r="K34" s="20" t="n">
        <v>792</v>
      </c>
      <c r="L34" s="20" t="n">
        <v>15</v>
      </c>
      <c r="M34" s="20" t="n">
        <v>150</v>
      </c>
      <c r="N34" s="20" t="n">
        <v>146</v>
      </c>
      <c r="O34" s="20" t="n">
        <v>4</v>
      </c>
      <c r="P34" s="20" t="n">
        <v>29</v>
      </c>
      <c r="Q34" s="20" t="n">
        <v>28</v>
      </c>
      <c r="R34" s="20" t="n">
        <v>1</v>
      </c>
      <c r="S34" s="20" t="n">
        <v>19</v>
      </c>
      <c r="T34" s="20" t="n">
        <v>19</v>
      </c>
      <c r="U34" s="23" t="s">
        <v>17</v>
      </c>
      <c r="V34" s="20" t="n">
        <v>6</v>
      </c>
      <c r="W34" s="20" t="n">
        <v>6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19" t="n">
        <v>948</v>
      </c>
      <c r="E35" s="20" t="n">
        <v>933</v>
      </c>
      <c r="F35" s="20" t="n">
        <v>15</v>
      </c>
      <c r="G35" s="20" t="n">
        <v>716</v>
      </c>
      <c r="H35" s="20" t="n">
        <v>707</v>
      </c>
      <c r="I35" s="20" t="n">
        <v>9</v>
      </c>
      <c r="J35" s="20" t="n">
        <v>150</v>
      </c>
      <c r="K35" s="20" t="n">
        <v>147</v>
      </c>
      <c r="L35" s="20" t="n">
        <v>3</v>
      </c>
      <c r="M35" s="20" t="n">
        <v>57</v>
      </c>
      <c r="N35" s="20" t="n">
        <v>57</v>
      </c>
      <c r="O35" s="23" t="s">
        <v>17</v>
      </c>
      <c r="P35" s="20" t="n">
        <v>11</v>
      </c>
      <c r="Q35" s="20" t="n">
        <v>10</v>
      </c>
      <c r="R35" s="20" t="n">
        <v>1</v>
      </c>
      <c r="S35" s="20" t="n">
        <v>12</v>
      </c>
      <c r="T35" s="20" t="n">
        <v>11</v>
      </c>
      <c r="U35" s="20" t="n">
        <v>1</v>
      </c>
      <c r="V35" s="20" t="n">
        <v>2</v>
      </c>
      <c r="W35" s="20" t="n">
        <v>1</v>
      </c>
      <c r="X35" s="21" t="n">
        <v>1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19" t="n">
        <v>30599</v>
      </c>
      <c r="E36" s="20" t="n">
        <v>26724</v>
      </c>
      <c r="F36" s="20" t="n">
        <v>3875</v>
      </c>
      <c r="G36" s="20" t="n">
        <v>19830</v>
      </c>
      <c r="H36" s="20" t="n">
        <v>16976</v>
      </c>
      <c r="I36" s="20" t="n">
        <v>2854</v>
      </c>
      <c r="J36" s="20" t="n">
        <v>8222</v>
      </c>
      <c r="K36" s="20" t="n">
        <v>7379</v>
      </c>
      <c r="L36" s="20" t="n">
        <v>843</v>
      </c>
      <c r="M36" s="20" t="n">
        <v>1787</v>
      </c>
      <c r="N36" s="20" t="n">
        <v>1675</v>
      </c>
      <c r="O36" s="20" t="n">
        <v>112</v>
      </c>
      <c r="P36" s="20" t="n">
        <v>413</v>
      </c>
      <c r="Q36" s="20" t="n">
        <v>386</v>
      </c>
      <c r="R36" s="20" t="n">
        <v>27</v>
      </c>
      <c r="S36" s="20" t="n">
        <v>296</v>
      </c>
      <c r="T36" s="20" t="n">
        <v>269</v>
      </c>
      <c r="U36" s="20" t="n">
        <v>27</v>
      </c>
      <c r="V36" s="20" t="n">
        <v>51</v>
      </c>
      <c r="W36" s="20" t="n">
        <v>39</v>
      </c>
      <c r="X36" s="21" t="n">
        <v>12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19" t="n">
        <v>680</v>
      </c>
      <c r="E37" s="20" t="n">
        <v>592</v>
      </c>
      <c r="F37" s="20" t="n">
        <v>88</v>
      </c>
      <c r="G37" s="20" t="n">
        <v>464</v>
      </c>
      <c r="H37" s="20" t="n">
        <v>405</v>
      </c>
      <c r="I37" s="20" t="n">
        <v>59</v>
      </c>
      <c r="J37" s="20" t="n">
        <v>131</v>
      </c>
      <c r="K37" s="20" t="n">
        <v>115</v>
      </c>
      <c r="L37" s="20" t="n">
        <v>16</v>
      </c>
      <c r="M37" s="20" t="n">
        <v>46</v>
      </c>
      <c r="N37" s="20" t="n">
        <v>39</v>
      </c>
      <c r="O37" s="20" t="n">
        <v>7</v>
      </c>
      <c r="P37" s="20" t="n">
        <v>17</v>
      </c>
      <c r="Q37" s="20" t="n">
        <v>17</v>
      </c>
      <c r="R37" s="23" t="s">
        <v>17</v>
      </c>
      <c r="S37" s="20" t="n">
        <v>15</v>
      </c>
      <c r="T37" s="20" t="n">
        <v>13</v>
      </c>
      <c r="U37" s="20" t="n">
        <v>2</v>
      </c>
      <c r="V37" s="20" t="n">
        <v>7</v>
      </c>
      <c r="W37" s="20" t="n">
        <v>3</v>
      </c>
      <c r="X37" s="21" t="n">
        <v>4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19" t="n">
        <v>3843</v>
      </c>
      <c r="E38" s="20" t="n">
        <v>2975</v>
      </c>
      <c r="F38" s="20" t="n">
        <v>868</v>
      </c>
      <c r="G38" s="20" t="n">
        <v>1797</v>
      </c>
      <c r="H38" s="20" t="n">
        <v>1316</v>
      </c>
      <c r="I38" s="20" t="n">
        <v>481</v>
      </c>
      <c r="J38" s="20" t="n">
        <v>1371</v>
      </c>
      <c r="K38" s="20" t="n">
        <v>1075</v>
      </c>
      <c r="L38" s="20" t="n">
        <v>296</v>
      </c>
      <c r="M38" s="20" t="n">
        <v>461</v>
      </c>
      <c r="N38" s="20" t="n">
        <v>397</v>
      </c>
      <c r="O38" s="20" t="n">
        <v>64</v>
      </c>
      <c r="P38" s="20" t="n">
        <v>123</v>
      </c>
      <c r="Q38" s="20" t="n">
        <v>107</v>
      </c>
      <c r="R38" s="20" t="n">
        <v>16</v>
      </c>
      <c r="S38" s="20" t="n">
        <v>86</v>
      </c>
      <c r="T38" s="20" t="n">
        <v>76</v>
      </c>
      <c r="U38" s="20" t="n">
        <v>10</v>
      </c>
      <c r="V38" s="20" t="n">
        <v>5</v>
      </c>
      <c r="W38" s="20" t="n">
        <v>4</v>
      </c>
      <c r="X38" s="21" t="n">
        <v>1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19" t="n">
        <v>1958</v>
      </c>
      <c r="E39" s="20" t="n">
        <v>1445</v>
      </c>
      <c r="F39" s="20" t="n">
        <v>513</v>
      </c>
      <c r="G39" s="20" t="n">
        <v>909</v>
      </c>
      <c r="H39" s="20" t="n">
        <v>620</v>
      </c>
      <c r="I39" s="20" t="n">
        <v>289</v>
      </c>
      <c r="J39" s="20" t="n">
        <v>728</v>
      </c>
      <c r="K39" s="20" t="n">
        <v>552</v>
      </c>
      <c r="L39" s="20" t="n">
        <v>176</v>
      </c>
      <c r="M39" s="20" t="n">
        <v>222</v>
      </c>
      <c r="N39" s="20" t="n">
        <v>191</v>
      </c>
      <c r="O39" s="20" t="n">
        <v>31</v>
      </c>
      <c r="P39" s="20" t="n">
        <v>53</v>
      </c>
      <c r="Q39" s="20" t="n">
        <v>45</v>
      </c>
      <c r="R39" s="20" t="n">
        <v>8</v>
      </c>
      <c r="S39" s="20" t="n">
        <v>41</v>
      </c>
      <c r="T39" s="20" t="n">
        <v>32</v>
      </c>
      <c r="U39" s="20" t="n">
        <v>9</v>
      </c>
      <c r="V39" s="20" t="n">
        <v>5</v>
      </c>
      <c r="W39" s="20" t="n">
        <v>5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19" t="n">
        <v>611</v>
      </c>
      <c r="E40" s="20" t="n">
        <v>487</v>
      </c>
      <c r="F40" s="20" t="n">
        <v>124</v>
      </c>
      <c r="G40" s="20" t="n">
        <v>358</v>
      </c>
      <c r="H40" s="20" t="n">
        <v>283</v>
      </c>
      <c r="I40" s="20" t="n">
        <v>75</v>
      </c>
      <c r="J40" s="20" t="n">
        <v>187</v>
      </c>
      <c r="K40" s="20" t="n">
        <v>149</v>
      </c>
      <c r="L40" s="20" t="n">
        <v>38</v>
      </c>
      <c r="M40" s="20" t="n">
        <v>47</v>
      </c>
      <c r="N40" s="20" t="n">
        <v>39</v>
      </c>
      <c r="O40" s="20" t="n">
        <v>8</v>
      </c>
      <c r="P40" s="20" t="n">
        <v>11</v>
      </c>
      <c r="Q40" s="20" t="n">
        <v>9</v>
      </c>
      <c r="R40" s="20" t="n">
        <v>2</v>
      </c>
      <c r="S40" s="20" t="n">
        <v>7</v>
      </c>
      <c r="T40" s="20" t="n">
        <v>6</v>
      </c>
      <c r="U40" s="20" t="n">
        <v>1</v>
      </c>
      <c r="V40" s="20" t="n">
        <v>1</v>
      </c>
      <c r="W40" s="20" t="n">
        <v>1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19" t="n">
        <v>6896</v>
      </c>
      <c r="E41" s="20" t="n">
        <v>6183</v>
      </c>
      <c r="F41" s="20" t="n">
        <v>713</v>
      </c>
      <c r="G41" s="20" t="n">
        <v>4309</v>
      </c>
      <c r="H41" s="20" t="n">
        <v>3840</v>
      </c>
      <c r="I41" s="20" t="n">
        <v>469</v>
      </c>
      <c r="J41" s="20" t="n">
        <v>1900</v>
      </c>
      <c r="K41" s="20" t="n">
        <v>1699</v>
      </c>
      <c r="L41" s="20" t="n">
        <v>201</v>
      </c>
      <c r="M41" s="20" t="n">
        <v>520</v>
      </c>
      <c r="N41" s="20" t="n">
        <v>489</v>
      </c>
      <c r="O41" s="20" t="n">
        <v>31</v>
      </c>
      <c r="P41" s="20" t="n">
        <v>95</v>
      </c>
      <c r="Q41" s="20" t="n">
        <v>89</v>
      </c>
      <c r="R41" s="20" t="n">
        <v>6</v>
      </c>
      <c r="S41" s="20" t="n">
        <v>67</v>
      </c>
      <c r="T41" s="20" t="n">
        <v>61</v>
      </c>
      <c r="U41" s="20" t="n">
        <v>6</v>
      </c>
      <c r="V41" s="20" t="n">
        <v>5</v>
      </c>
      <c r="W41" s="20" t="n">
        <v>5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19" t="n">
        <v>1903</v>
      </c>
      <c r="E42" s="20" t="n">
        <v>1628</v>
      </c>
      <c r="F42" s="20" t="n">
        <v>275</v>
      </c>
      <c r="G42" s="20" t="n">
        <v>998</v>
      </c>
      <c r="H42" s="20" t="n">
        <v>850</v>
      </c>
      <c r="I42" s="20" t="n">
        <v>148</v>
      </c>
      <c r="J42" s="20" t="n">
        <v>555</v>
      </c>
      <c r="K42" s="20" t="n">
        <v>472</v>
      </c>
      <c r="L42" s="20" t="n">
        <v>83</v>
      </c>
      <c r="M42" s="20" t="n">
        <v>242</v>
      </c>
      <c r="N42" s="20" t="n">
        <v>214</v>
      </c>
      <c r="O42" s="20" t="n">
        <v>28</v>
      </c>
      <c r="P42" s="20" t="n">
        <v>48</v>
      </c>
      <c r="Q42" s="20" t="n">
        <v>43</v>
      </c>
      <c r="R42" s="20" t="n">
        <v>5</v>
      </c>
      <c r="S42" s="20" t="n">
        <v>57</v>
      </c>
      <c r="T42" s="20" t="n">
        <v>46</v>
      </c>
      <c r="U42" s="20" t="n">
        <v>11</v>
      </c>
      <c r="V42" s="20" t="n">
        <v>3</v>
      </c>
      <c r="W42" s="20" t="n">
        <v>3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19" t="n">
        <v>2552</v>
      </c>
      <c r="E43" s="20" t="n">
        <v>2331</v>
      </c>
      <c r="F43" s="20" t="n">
        <v>221</v>
      </c>
      <c r="G43" s="20" t="n">
        <v>1466</v>
      </c>
      <c r="H43" s="20" t="n">
        <v>1312</v>
      </c>
      <c r="I43" s="20" t="n">
        <v>154</v>
      </c>
      <c r="J43" s="20" t="n">
        <v>730</v>
      </c>
      <c r="K43" s="20" t="n">
        <v>683</v>
      </c>
      <c r="L43" s="20" t="n">
        <v>47</v>
      </c>
      <c r="M43" s="20" t="n">
        <v>232</v>
      </c>
      <c r="N43" s="20" t="n">
        <v>217</v>
      </c>
      <c r="O43" s="20" t="n">
        <v>15</v>
      </c>
      <c r="P43" s="20" t="n">
        <v>62</v>
      </c>
      <c r="Q43" s="20" t="n">
        <v>61</v>
      </c>
      <c r="R43" s="20" t="n">
        <v>1</v>
      </c>
      <c r="S43" s="20" t="n">
        <v>51</v>
      </c>
      <c r="T43" s="20" t="n">
        <v>50</v>
      </c>
      <c r="U43" s="20" t="n">
        <v>1</v>
      </c>
      <c r="V43" s="20" t="n">
        <v>11</v>
      </c>
      <c r="W43" s="20" t="n">
        <v>8</v>
      </c>
      <c r="X43" s="21" t="n">
        <v>3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19" t="n">
        <v>1762</v>
      </c>
      <c r="E44" s="20" t="n">
        <v>1684</v>
      </c>
      <c r="F44" s="20" t="n">
        <v>78</v>
      </c>
      <c r="G44" s="20" t="n">
        <v>1310</v>
      </c>
      <c r="H44" s="20" t="n">
        <v>1260</v>
      </c>
      <c r="I44" s="20" t="n">
        <v>50</v>
      </c>
      <c r="J44" s="20" t="n">
        <v>354</v>
      </c>
      <c r="K44" s="20" t="n">
        <v>329</v>
      </c>
      <c r="L44" s="20" t="n">
        <v>25</v>
      </c>
      <c r="M44" s="20" t="n">
        <v>70</v>
      </c>
      <c r="N44" s="20" t="n">
        <v>67</v>
      </c>
      <c r="O44" s="20" t="n">
        <v>3</v>
      </c>
      <c r="P44" s="20" t="n">
        <v>19</v>
      </c>
      <c r="Q44" s="20" t="n">
        <v>19</v>
      </c>
      <c r="R44" s="23" t="s">
        <v>17</v>
      </c>
      <c r="S44" s="20" t="n">
        <v>6</v>
      </c>
      <c r="T44" s="20" t="n">
        <v>6</v>
      </c>
      <c r="U44" s="23" t="s">
        <v>17</v>
      </c>
      <c r="V44" s="20" t="n">
        <v>3</v>
      </c>
      <c r="W44" s="20" t="n">
        <v>3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19" t="n">
        <v>1182</v>
      </c>
      <c r="E46" s="20" t="n">
        <v>1014</v>
      </c>
      <c r="F46" s="20" t="n">
        <v>168</v>
      </c>
      <c r="G46" s="20" t="n">
        <v>771</v>
      </c>
      <c r="H46" s="20" t="n">
        <v>640</v>
      </c>
      <c r="I46" s="20" t="n">
        <v>131</v>
      </c>
      <c r="J46" s="20" t="n">
        <v>295</v>
      </c>
      <c r="K46" s="20" t="n">
        <v>265</v>
      </c>
      <c r="L46" s="20" t="n">
        <v>30</v>
      </c>
      <c r="M46" s="20" t="n">
        <v>77</v>
      </c>
      <c r="N46" s="20" t="n">
        <v>70</v>
      </c>
      <c r="O46" s="20" t="n">
        <v>7</v>
      </c>
      <c r="P46" s="20" t="n">
        <v>16</v>
      </c>
      <c r="Q46" s="20" t="n">
        <v>16</v>
      </c>
      <c r="R46" s="23" t="s">
        <v>17</v>
      </c>
      <c r="S46" s="20" t="n">
        <v>15</v>
      </c>
      <c r="T46" s="20" t="n">
        <v>15</v>
      </c>
      <c r="U46" s="23" t="s">
        <v>17</v>
      </c>
      <c r="V46" s="20" t="n">
        <v>8</v>
      </c>
      <c r="W46" s="20" t="n">
        <v>8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19" t="n">
        <v>186</v>
      </c>
      <c r="E47" s="20" t="n">
        <v>156</v>
      </c>
      <c r="F47" s="20" t="n">
        <v>30</v>
      </c>
      <c r="G47" s="20" t="n">
        <v>128</v>
      </c>
      <c r="H47" s="20" t="n">
        <v>102</v>
      </c>
      <c r="I47" s="20" t="n">
        <v>26</v>
      </c>
      <c r="J47" s="20" t="n">
        <v>39</v>
      </c>
      <c r="K47" s="20" t="n">
        <v>37</v>
      </c>
      <c r="L47" s="20" t="n">
        <v>2</v>
      </c>
      <c r="M47" s="20" t="n">
        <v>16</v>
      </c>
      <c r="N47" s="20" t="n">
        <v>15</v>
      </c>
      <c r="O47" s="20" t="n">
        <v>1</v>
      </c>
      <c r="P47" s="20" t="n">
        <v>2</v>
      </c>
      <c r="Q47" s="20" t="n">
        <v>2</v>
      </c>
      <c r="R47" s="23" t="s">
        <v>17</v>
      </c>
      <c r="S47" s="20" t="n">
        <v>1</v>
      </c>
      <c r="T47" s="23" t="s">
        <v>17</v>
      </c>
      <c r="U47" s="20" t="n">
        <v>1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7</v>
      </c>
      <c r="C48" s="18"/>
      <c r="D48" s="19" t="n">
        <v>54190</v>
      </c>
      <c r="E48" s="20" t="n">
        <v>46546</v>
      </c>
      <c r="F48" s="20" t="n">
        <v>7644</v>
      </c>
      <c r="G48" s="20" t="n">
        <v>18030</v>
      </c>
      <c r="H48" s="20" t="n">
        <v>14422</v>
      </c>
      <c r="I48" s="20" t="n">
        <v>3608</v>
      </c>
      <c r="J48" s="20" t="n">
        <v>16484</v>
      </c>
      <c r="K48" s="20" t="n">
        <v>13962</v>
      </c>
      <c r="L48" s="20" t="n">
        <v>2522</v>
      </c>
      <c r="M48" s="20" t="n">
        <v>8883</v>
      </c>
      <c r="N48" s="20" t="n">
        <v>8140</v>
      </c>
      <c r="O48" s="20" t="n">
        <v>743</v>
      </c>
      <c r="P48" s="20" t="n">
        <v>4096</v>
      </c>
      <c r="Q48" s="20" t="n">
        <v>3859</v>
      </c>
      <c r="R48" s="20" t="n">
        <v>237</v>
      </c>
      <c r="S48" s="20" t="n">
        <v>6368</v>
      </c>
      <c r="T48" s="20" t="n">
        <v>5880</v>
      </c>
      <c r="U48" s="20" t="n">
        <v>488</v>
      </c>
      <c r="V48" s="20" t="n">
        <v>329</v>
      </c>
      <c r="W48" s="20" t="n">
        <v>283</v>
      </c>
      <c r="X48" s="21" t="n">
        <v>46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9</v>
      </c>
      <c r="C49" s="18"/>
      <c r="D49" s="19" t="n">
        <v>216</v>
      </c>
      <c r="E49" s="20" t="n">
        <v>90</v>
      </c>
      <c r="F49" s="20" t="n">
        <v>126</v>
      </c>
      <c r="G49" s="20" t="n">
        <v>147</v>
      </c>
      <c r="H49" s="20" t="n">
        <v>48</v>
      </c>
      <c r="I49" s="20" t="n">
        <v>99</v>
      </c>
      <c r="J49" s="20" t="n">
        <v>55</v>
      </c>
      <c r="K49" s="20" t="n">
        <v>30</v>
      </c>
      <c r="L49" s="20" t="n">
        <v>25</v>
      </c>
      <c r="M49" s="20" t="n">
        <v>7</v>
      </c>
      <c r="N49" s="20" t="n">
        <v>6</v>
      </c>
      <c r="O49" s="20" t="n">
        <v>1</v>
      </c>
      <c r="P49" s="20" t="n">
        <v>3</v>
      </c>
      <c r="Q49" s="20" t="n">
        <v>3</v>
      </c>
      <c r="R49" s="23" t="s">
        <v>17</v>
      </c>
      <c r="S49" s="20" t="n">
        <v>4</v>
      </c>
      <c r="T49" s="20" t="n">
        <v>3</v>
      </c>
      <c r="U49" s="20" t="n">
        <v>1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1</v>
      </c>
      <c r="C50" s="18"/>
      <c r="D50" s="19" t="n">
        <v>181</v>
      </c>
      <c r="E50" s="20" t="n">
        <v>57</v>
      </c>
      <c r="F50" s="20" t="n">
        <v>124</v>
      </c>
      <c r="G50" s="20" t="n">
        <v>104</v>
      </c>
      <c r="H50" s="20" t="n">
        <v>20</v>
      </c>
      <c r="I50" s="20" t="n">
        <v>84</v>
      </c>
      <c r="J50" s="20" t="n">
        <v>48</v>
      </c>
      <c r="K50" s="20" t="n">
        <v>15</v>
      </c>
      <c r="L50" s="20" t="n">
        <v>33</v>
      </c>
      <c r="M50" s="20" t="n">
        <v>20</v>
      </c>
      <c r="N50" s="20" t="n">
        <v>13</v>
      </c>
      <c r="O50" s="20" t="n">
        <v>7</v>
      </c>
      <c r="P50" s="20" t="n">
        <v>4</v>
      </c>
      <c r="Q50" s="20" t="n">
        <v>4</v>
      </c>
      <c r="R50" s="23" t="s">
        <v>17</v>
      </c>
      <c r="S50" s="20" t="n">
        <v>4</v>
      </c>
      <c r="T50" s="20" t="n">
        <v>4</v>
      </c>
      <c r="U50" s="23" t="s">
        <v>17</v>
      </c>
      <c r="V50" s="20" t="n">
        <v>1</v>
      </c>
      <c r="W50" s="20" t="n">
        <v>1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3</v>
      </c>
      <c r="C51" s="18"/>
      <c r="D51" s="19" t="n">
        <v>94</v>
      </c>
      <c r="E51" s="20" t="n">
        <v>14</v>
      </c>
      <c r="F51" s="20" t="n">
        <v>80</v>
      </c>
      <c r="G51" s="20" t="n">
        <v>80</v>
      </c>
      <c r="H51" s="20" t="n">
        <v>8</v>
      </c>
      <c r="I51" s="20" t="n">
        <v>72</v>
      </c>
      <c r="J51" s="20" t="n">
        <v>9</v>
      </c>
      <c r="K51" s="20" t="n">
        <v>2</v>
      </c>
      <c r="L51" s="20" t="n">
        <v>7</v>
      </c>
      <c r="M51" s="20" t="n">
        <v>3</v>
      </c>
      <c r="N51" s="20" t="n">
        <v>2</v>
      </c>
      <c r="O51" s="20" t="n">
        <v>1</v>
      </c>
      <c r="P51" s="23" t="s">
        <v>17</v>
      </c>
      <c r="Q51" s="23" t="s">
        <v>17</v>
      </c>
      <c r="R51" s="23" t="s">
        <v>17</v>
      </c>
      <c r="S51" s="20" t="n">
        <v>2</v>
      </c>
      <c r="T51" s="20" t="n">
        <v>2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19" t="n">
        <v>15538</v>
      </c>
      <c r="E52" s="20" t="n">
        <v>13017</v>
      </c>
      <c r="F52" s="20" t="n">
        <v>2521</v>
      </c>
      <c r="G52" s="20" t="n">
        <v>6513</v>
      </c>
      <c r="H52" s="20" t="n">
        <v>5060</v>
      </c>
      <c r="I52" s="20" t="n">
        <v>1453</v>
      </c>
      <c r="J52" s="20" t="n">
        <v>4369</v>
      </c>
      <c r="K52" s="20" t="n">
        <v>3690</v>
      </c>
      <c r="L52" s="20" t="n">
        <v>679</v>
      </c>
      <c r="M52" s="20" t="n">
        <v>2218</v>
      </c>
      <c r="N52" s="20" t="n">
        <v>2006</v>
      </c>
      <c r="O52" s="20" t="n">
        <v>212</v>
      </c>
      <c r="P52" s="20" t="n">
        <v>977</v>
      </c>
      <c r="Q52" s="20" t="n">
        <v>919</v>
      </c>
      <c r="R52" s="20" t="n">
        <v>58</v>
      </c>
      <c r="S52" s="20" t="n">
        <v>1422</v>
      </c>
      <c r="T52" s="20" t="n">
        <v>1306</v>
      </c>
      <c r="U52" s="20" t="n">
        <v>116</v>
      </c>
      <c r="V52" s="20" t="n">
        <v>39</v>
      </c>
      <c r="W52" s="20" t="n">
        <v>36</v>
      </c>
      <c r="X52" s="21" t="n">
        <v>3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19" t="n">
        <v>56094</v>
      </c>
      <c r="E53" s="20" t="n">
        <v>25385</v>
      </c>
      <c r="F53" s="20" t="n">
        <v>30709</v>
      </c>
      <c r="G53" s="20" t="n">
        <v>33752</v>
      </c>
      <c r="H53" s="20" t="n">
        <v>11701</v>
      </c>
      <c r="I53" s="20" t="n">
        <v>22051</v>
      </c>
      <c r="J53" s="20" t="n">
        <v>16977</v>
      </c>
      <c r="K53" s="20" t="n">
        <v>9477</v>
      </c>
      <c r="L53" s="20" t="n">
        <v>7500</v>
      </c>
      <c r="M53" s="20" t="n">
        <v>3712</v>
      </c>
      <c r="N53" s="20" t="n">
        <v>2836</v>
      </c>
      <c r="O53" s="20" t="n">
        <v>876</v>
      </c>
      <c r="P53" s="20" t="n">
        <v>896</v>
      </c>
      <c r="Q53" s="20" t="n">
        <v>784</v>
      </c>
      <c r="R53" s="20" t="n">
        <v>112</v>
      </c>
      <c r="S53" s="20" t="n">
        <v>708</v>
      </c>
      <c r="T53" s="20" t="n">
        <v>553</v>
      </c>
      <c r="U53" s="20" t="n">
        <v>155</v>
      </c>
      <c r="V53" s="20" t="n">
        <v>49</v>
      </c>
      <c r="W53" s="20" t="n">
        <v>34</v>
      </c>
      <c r="X53" s="21" t="n">
        <v>15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19" t="n">
        <v>340</v>
      </c>
      <c r="E54" s="20" t="n">
        <v>146</v>
      </c>
      <c r="F54" s="20" t="n">
        <v>194</v>
      </c>
      <c r="G54" s="20" t="n">
        <v>210</v>
      </c>
      <c r="H54" s="20" t="n">
        <v>64</v>
      </c>
      <c r="I54" s="20" t="n">
        <v>146</v>
      </c>
      <c r="J54" s="20" t="n">
        <v>91</v>
      </c>
      <c r="K54" s="20" t="n">
        <v>49</v>
      </c>
      <c r="L54" s="20" t="n">
        <v>42</v>
      </c>
      <c r="M54" s="20" t="n">
        <v>27</v>
      </c>
      <c r="N54" s="20" t="n">
        <v>22</v>
      </c>
      <c r="O54" s="20" t="n">
        <v>5</v>
      </c>
      <c r="P54" s="20" t="n">
        <v>5</v>
      </c>
      <c r="Q54" s="20" t="n">
        <v>5</v>
      </c>
      <c r="R54" s="23" t="s">
        <v>17</v>
      </c>
      <c r="S54" s="20" t="n">
        <v>7</v>
      </c>
      <c r="T54" s="20" t="n">
        <v>6</v>
      </c>
      <c r="U54" s="20" t="n">
        <v>1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19" t="n">
        <v>351</v>
      </c>
      <c r="E55" s="20" t="n">
        <v>4</v>
      </c>
      <c r="F55" s="20" t="n">
        <v>347</v>
      </c>
      <c r="G55" s="20" t="n">
        <v>282</v>
      </c>
      <c r="H55" s="20" t="n">
        <v>3</v>
      </c>
      <c r="I55" s="20" t="n">
        <v>279</v>
      </c>
      <c r="J55" s="20" t="n">
        <v>42</v>
      </c>
      <c r="K55" s="23" t="s">
        <v>17</v>
      </c>
      <c r="L55" s="20" t="n">
        <v>42</v>
      </c>
      <c r="M55" s="20" t="n">
        <v>9</v>
      </c>
      <c r="N55" s="23" t="s">
        <v>17</v>
      </c>
      <c r="O55" s="20" t="n">
        <v>9</v>
      </c>
      <c r="P55" s="20" t="n">
        <v>2</v>
      </c>
      <c r="Q55" s="23" t="s">
        <v>17</v>
      </c>
      <c r="R55" s="20" t="n">
        <v>2</v>
      </c>
      <c r="S55" s="20" t="n">
        <v>16</v>
      </c>
      <c r="T55" s="20" t="n">
        <v>1</v>
      </c>
      <c r="U55" s="20" t="n">
        <v>15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19" t="n">
        <v>1738</v>
      </c>
      <c r="E57" s="20" t="n">
        <v>408</v>
      </c>
      <c r="F57" s="20" t="n">
        <v>1330</v>
      </c>
      <c r="G57" s="20" t="n">
        <v>1293</v>
      </c>
      <c r="H57" s="20" t="n">
        <v>249</v>
      </c>
      <c r="I57" s="20" t="n">
        <v>1044</v>
      </c>
      <c r="J57" s="20" t="n">
        <v>376</v>
      </c>
      <c r="K57" s="20" t="n">
        <v>122</v>
      </c>
      <c r="L57" s="20" t="n">
        <v>254</v>
      </c>
      <c r="M57" s="20" t="n">
        <v>50</v>
      </c>
      <c r="N57" s="20" t="n">
        <v>27</v>
      </c>
      <c r="O57" s="20" t="n">
        <v>23</v>
      </c>
      <c r="P57" s="20" t="n">
        <v>6</v>
      </c>
      <c r="Q57" s="20" t="n">
        <v>3</v>
      </c>
      <c r="R57" s="20" t="n">
        <v>3</v>
      </c>
      <c r="S57" s="20" t="n">
        <v>11</v>
      </c>
      <c r="T57" s="20" t="n">
        <v>5</v>
      </c>
      <c r="U57" s="20" t="n">
        <v>6</v>
      </c>
      <c r="V57" s="20" t="n">
        <v>2</v>
      </c>
      <c r="W57" s="20" t="n">
        <v>2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19" t="n">
        <v>1840</v>
      </c>
      <c r="E58" s="20" t="n">
        <v>910</v>
      </c>
      <c r="F58" s="20" t="n">
        <v>930</v>
      </c>
      <c r="G58" s="20" t="n">
        <v>1319</v>
      </c>
      <c r="H58" s="20" t="n">
        <v>524</v>
      </c>
      <c r="I58" s="20" t="n">
        <v>795</v>
      </c>
      <c r="J58" s="20" t="n">
        <v>368</v>
      </c>
      <c r="K58" s="20" t="n">
        <v>252</v>
      </c>
      <c r="L58" s="20" t="n">
        <v>116</v>
      </c>
      <c r="M58" s="20" t="n">
        <v>108</v>
      </c>
      <c r="N58" s="20" t="n">
        <v>90</v>
      </c>
      <c r="O58" s="20" t="n">
        <v>18</v>
      </c>
      <c r="P58" s="20" t="n">
        <v>40</v>
      </c>
      <c r="Q58" s="20" t="n">
        <v>39</v>
      </c>
      <c r="R58" s="20" t="n">
        <v>1</v>
      </c>
      <c r="S58" s="20" t="n">
        <v>5</v>
      </c>
      <c r="T58" s="20" t="n">
        <v>5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19" t="n">
        <v>501</v>
      </c>
      <c r="E59" s="20" t="n">
        <v>394</v>
      </c>
      <c r="F59" s="20" t="n">
        <v>107</v>
      </c>
      <c r="G59" s="20" t="n">
        <v>236</v>
      </c>
      <c r="H59" s="20" t="n">
        <v>170</v>
      </c>
      <c r="I59" s="20" t="n">
        <v>66</v>
      </c>
      <c r="J59" s="20" t="n">
        <v>110</v>
      </c>
      <c r="K59" s="20" t="n">
        <v>93</v>
      </c>
      <c r="L59" s="20" t="n">
        <v>17</v>
      </c>
      <c r="M59" s="20" t="n">
        <v>36</v>
      </c>
      <c r="N59" s="20" t="n">
        <v>29</v>
      </c>
      <c r="O59" s="20" t="n">
        <v>7</v>
      </c>
      <c r="P59" s="20" t="n">
        <v>21</v>
      </c>
      <c r="Q59" s="20" t="n">
        <v>19</v>
      </c>
      <c r="R59" s="20" t="n">
        <v>2</v>
      </c>
      <c r="S59" s="20" t="n">
        <v>85</v>
      </c>
      <c r="T59" s="20" t="n">
        <v>72</v>
      </c>
      <c r="U59" s="20" t="n">
        <v>13</v>
      </c>
      <c r="V59" s="20" t="n">
        <v>13</v>
      </c>
      <c r="W59" s="20" t="n">
        <v>11</v>
      </c>
      <c r="X59" s="21" t="n">
        <v>2</v>
      </c>
      <c r="Y59" s="22" t="s">
        <v>71</v>
      </c>
      <c r="Z59" s="22"/>
      <c r="AA59" s="22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22" t="s">
        <v>72</v>
      </c>
      <c r="Z60" s="22"/>
      <c r="AA60" s="22"/>
    </row>
    <row r="61" customFormat="false" ht="13.5" hidden="false" customHeight="false" outlineLevel="0" collapsed="false">
      <c r="A61" s="18" t="s">
        <v>73</v>
      </c>
      <c r="B61" s="18"/>
      <c r="C61" s="18"/>
      <c r="D61" s="19" t="n">
        <v>641</v>
      </c>
      <c r="E61" s="20" t="n">
        <v>343</v>
      </c>
      <c r="F61" s="20" t="n">
        <v>298</v>
      </c>
      <c r="G61" s="20" t="n">
        <v>371</v>
      </c>
      <c r="H61" s="20" t="n">
        <v>157</v>
      </c>
      <c r="I61" s="20" t="n">
        <v>214</v>
      </c>
      <c r="J61" s="20" t="n">
        <v>209</v>
      </c>
      <c r="K61" s="20" t="n">
        <v>135</v>
      </c>
      <c r="L61" s="20" t="n">
        <v>74</v>
      </c>
      <c r="M61" s="20" t="n">
        <v>49</v>
      </c>
      <c r="N61" s="20" t="n">
        <v>41</v>
      </c>
      <c r="O61" s="20" t="n">
        <v>8</v>
      </c>
      <c r="P61" s="20" t="n">
        <v>9</v>
      </c>
      <c r="Q61" s="20" t="n">
        <v>7</v>
      </c>
      <c r="R61" s="20" t="n">
        <v>2</v>
      </c>
      <c r="S61" s="20" t="n">
        <v>3</v>
      </c>
      <c r="T61" s="20" t="n">
        <v>3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19" t="n">
        <v>794</v>
      </c>
      <c r="E62" s="20" t="n">
        <v>783</v>
      </c>
      <c r="F62" s="20" t="n">
        <v>11</v>
      </c>
      <c r="G62" s="20" t="n">
        <v>534</v>
      </c>
      <c r="H62" s="20" t="n">
        <v>528</v>
      </c>
      <c r="I62" s="20" t="n">
        <v>6</v>
      </c>
      <c r="J62" s="20" t="n">
        <v>198</v>
      </c>
      <c r="K62" s="20" t="n">
        <v>193</v>
      </c>
      <c r="L62" s="20" t="n">
        <v>5</v>
      </c>
      <c r="M62" s="20" t="n">
        <v>45</v>
      </c>
      <c r="N62" s="20" t="n">
        <v>45</v>
      </c>
      <c r="O62" s="23" t="s">
        <v>17</v>
      </c>
      <c r="P62" s="20" t="n">
        <v>12</v>
      </c>
      <c r="Q62" s="20" t="n">
        <v>12</v>
      </c>
      <c r="R62" s="23" t="s">
        <v>17</v>
      </c>
      <c r="S62" s="20" t="n">
        <v>5</v>
      </c>
      <c r="T62" s="20" t="n">
        <v>5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19" t="n">
        <v>22618</v>
      </c>
      <c r="E63" s="20" t="n">
        <v>244</v>
      </c>
      <c r="F63" s="20" t="n">
        <v>22374</v>
      </c>
      <c r="G63" s="20" t="n">
        <v>18835</v>
      </c>
      <c r="H63" s="20" t="n">
        <v>169</v>
      </c>
      <c r="I63" s="20" t="n">
        <v>18666</v>
      </c>
      <c r="J63" s="20" t="n">
        <v>3378</v>
      </c>
      <c r="K63" s="20" t="n">
        <v>53</v>
      </c>
      <c r="L63" s="20" t="n">
        <v>3325</v>
      </c>
      <c r="M63" s="20" t="n">
        <v>276</v>
      </c>
      <c r="N63" s="20" t="n">
        <v>15</v>
      </c>
      <c r="O63" s="20" t="n">
        <v>261</v>
      </c>
      <c r="P63" s="20" t="n">
        <v>69</v>
      </c>
      <c r="Q63" s="20" t="n">
        <v>5</v>
      </c>
      <c r="R63" s="20" t="n">
        <v>64</v>
      </c>
      <c r="S63" s="20" t="n">
        <v>22</v>
      </c>
      <c r="T63" s="20" t="n">
        <v>1</v>
      </c>
      <c r="U63" s="20" t="n">
        <v>21</v>
      </c>
      <c r="V63" s="20" t="n">
        <v>38</v>
      </c>
      <c r="W63" s="20" t="n">
        <v>1</v>
      </c>
      <c r="X63" s="21" t="n">
        <v>37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19" t="n">
        <v>1155</v>
      </c>
      <c r="E64" s="20" t="n">
        <v>90</v>
      </c>
      <c r="F64" s="20" t="n">
        <v>1065</v>
      </c>
      <c r="G64" s="20" t="n">
        <v>949</v>
      </c>
      <c r="H64" s="20" t="n">
        <v>38</v>
      </c>
      <c r="I64" s="20" t="n">
        <v>911</v>
      </c>
      <c r="J64" s="20" t="n">
        <v>181</v>
      </c>
      <c r="K64" s="20" t="n">
        <v>36</v>
      </c>
      <c r="L64" s="20" t="n">
        <v>145</v>
      </c>
      <c r="M64" s="20" t="n">
        <v>17</v>
      </c>
      <c r="N64" s="20" t="n">
        <v>13</v>
      </c>
      <c r="O64" s="20" t="n">
        <v>4</v>
      </c>
      <c r="P64" s="20" t="n">
        <v>5</v>
      </c>
      <c r="Q64" s="20" t="n">
        <v>3</v>
      </c>
      <c r="R64" s="20" t="n">
        <v>2</v>
      </c>
      <c r="S64" s="20" t="n">
        <v>3</v>
      </c>
      <c r="T64" s="23" t="s">
        <v>17</v>
      </c>
      <c r="U64" s="20" t="n">
        <v>3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19" t="n">
        <v>110099</v>
      </c>
      <c r="E65" s="20" t="n">
        <v>65769</v>
      </c>
      <c r="F65" s="20" t="n">
        <v>44330</v>
      </c>
      <c r="G65" s="20" t="n">
        <v>65636</v>
      </c>
      <c r="H65" s="20" t="n">
        <v>32250</v>
      </c>
      <c r="I65" s="20" t="n">
        <v>33386</v>
      </c>
      <c r="J65" s="20" t="n">
        <v>34964</v>
      </c>
      <c r="K65" s="20" t="n">
        <v>25094</v>
      </c>
      <c r="L65" s="20" t="n">
        <v>9870</v>
      </c>
      <c r="M65" s="20" t="n">
        <v>7353</v>
      </c>
      <c r="N65" s="20" t="n">
        <v>6505</v>
      </c>
      <c r="O65" s="20" t="n">
        <v>848</v>
      </c>
      <c r="P65" s="20" t="n">
        <v>1667</v>
      </c>
      <c r="Q65" s="20" t="n">
        <v>1524</v>
      </c>
      <c r="R65" s="20" t="n">
        <v>143</v>
      </c>
      <c r="S65" s="20" t="n">
        <v>362</v>
      </c>
      <c r="T65" s="20" t="n">
        <v>312</v>
      </c>
      <c r="U65" s="20" t="n">
        <v>50</v>
      </c>
      <c r="V65" s="20" t="n">
        <v>117</v>
      </c>
      <c r="W65" s="20" t="n">
        <v>84</v>
      </c>
      <c r="X65" s="21" t="n">
        <v>33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19" t="n">
        <v>20015</v>
      </c>
      <c r="E66" s="20" t="n">
        <v>16258</v>
      </c>
      <c r="F66" s="20" t="n">
        <v>3757</v>
      </c>
      <c r="G66" s="20" t="n">
        <v>17868</v>
      </c>
      <c r="H66" s="20" t="n">
        <v>14265</v>
      </c>
      <c r="I66" s="20" t="n">
        <v>3603</v>
      </c>
      <c r="J66" s="20" t="n">
        <v>1913</v>
      </c>
      <c r="K66" s="20" t="n">
        <v>1770</v>
      </c>
      <c r="L66" s="20" t="n">
        <v>143</v>
      </c>
      <c r="M66" s="20" t="n">
        <v>198</v>
      </c>
      <c r="N66" s="20" t="n">
        <v>190</v>
      </c>
      <c r="O66" s="20" t="n">
        <v>8</v>
      </c>
      <c r="P66" s="20" t="n">
        <v>29</v>
      </c>
      <c r="Q66" s="20" t="n">
        <v>26</v>
      </c>
      <c r="R66" s="20" t="n">
        <v>3</v>
      </c>
      <c r="S66" s="20" t="n">
        <v>6</v>
      </c>
      <c r="T66" s="20" t="n">
        <v>6</v>
      </c>
      <c r="U66" s="23" t="s">
        <v>17</v>
      </c>
      <c r="V66" s="20" t="n">
        <v>1</v>
      </c>
      <c r="W66" s="20" t="n">
        <v>1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19" t="n">
        <v>880</v>
      </c>
      <c r="E67" s="20" t="n">
        <v>731</v>
      </c>
      <c r="F67" s="20" t="n">
        <v>149</v>
      </c>
      <c r="G67" s="20" t="n">
        <v>768</v>
      </c>
      <c r="H67" s="20" t="n">
        <v>625</v>
      </c>
      <c r="I67" s="20" t="n">
        <v>143</v>
      </c>
      <c r="J67" s="20" t="n">
        <v>96</v>
      </c>
      <c r="K67" s="20" t="n">
        <v>90</v>
      </c>
      <c r="L67" s="20" t="n">
        <v>6</v>
      </c>
      <c r="M67" s="20" t="n">
        <v>11</v>
      </c>
      <c r="N67" s="20" t="n">
        <v>11</v>
      </c>
      <c r="O67" s="23" t="s">
        <v>17</v>
      </c>
      <c r="P67" s="20" t="n">
        <v>3</v>
      </c>
      <c r="Q67" s="20" t="n">
        <v>3</v>
      </c>
      <c r="R67" s="23" t="s">
        <v>17</v>
      </c>
      <c r="S67" s="20" t="n">
        <v>2</v>
      </c>
      <c r="T67" s="20" t="n">
        <v>2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19" t="n">
        <v>2158</v>
      </c>
      <c r="E68" s="20" t="n">
        <v>1168</v>
      </c>
      <c r="F68" s="20" t="n">
        <v>990</v>
      </c>
      <c r="G68" s="20" t="n">
        <v>1687</v>
      </c>
      <c r="H68" s="20" t="n">
        <v>838</v>
      </c>
      <c r="I68" s="20" t="n">
        <v>849</v>
      </c>
      <c r="J68" s="20" t="n">
        <v>378</v>
      </c>
      <c r="K68" s="20" t="n">
        <v>247</v>
      </c>
      <c r="L68" s="20" t="n">
        <v>131</v>
      </c>
      <c r="M68" s="20" t="n">
        <v>74</v>
      </c>
      <c r="N68" s="20" t="n">
        <v>65</v>
      </c>
      <c r="O68" s="20" t="n">
        <v>9</v>
      </c>
      <c r="P68" s="20" t="n">
        <v>10</v>
      </c>
      <c r="Q68" s="20" t="n">
        <v>9</v>
      </c>
      <c r="R68" s="20" t="n">
        <v>1</v>
      </c>
      <c r="S68" s="20" t="n">
        <v>7</v>
      </c>
      <c r="T68" s="20" t="n">
        <v>7</v>
      </c>
      <c r="U68" s="23" t="s">
        <v>17</v>
      </c>
      <c r="V68" s="20" t="n">
        <v>2</v>
      </c>
      <c r="W68" s="20" t="n">
        <v>2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19" t="n">
        <v>17071</v>
      </c>
      <c r="E69" s="20" t="n">
        <v>11773</v>
      </c>
      <c r="F69" s="20" t="n">
        <v>5298</v>
      </c>
      <c r="G69" s="20" t="n">
        <v>11734</v>
      </c>
      <c r="H69" s="20" t="n">
        <v>7423</v>
      </c>
      <c r="I69" s="20" t="n">
        <v>4311</v>
      </c>
      <c r="J69" s="20" t="n">
        <v>3873</v>
      </c>
      <c r="K69" s="20" t="n">
        <v>3075</v>
      </c>
      <c r="L69" s="20" t="n">
        <v>798</v>
      </c>
      <c r="M69" s="20" t="n">
        <v>1052</v>
      </c>
      <c r="N69" s="20" t="n">
        <v>943</v>
      </c>
      <c r="O69" s="20" t="n">
        <v>109</v>
      </c>
      <c r="P69" s="20" t="n">
        <v>234</v>
      </c>
      <c r="Q69" s="20" t="n">
        <v>203</v>
      </c>
      <c r="R69" s="20" t="n">
        <v>31</v>
      </c>
      <c r="S69" s="20" t="n">
        <v>107</v>
      </c>
      <c r="T69" s="20" t="n">
        <v>86</v>
      </c>
      <c r="U69" s="20" t="n">
        <v>21</v>
      </c>
      <c r="V69" s="20" t="n">
        <v>71</v>
      </c>
      <c r="W69" s="20" t="n">
        <v>43</v>
      </c>
      <c r="X69" s="21" t="n">
        <v>28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19" t="n">
        <v>14387</v>
      </c>
      <c r="E70" s="20" t="n">
        <v>8366</v>
      </c>
      <c r="F70" s="20" t="n">
        <v>6021</v>
      </c>
      <c r="G70" s="20" t="n">
        <v>5851</v>
      </c>
      <c r="H70" s="20" t="n">
        <v>2985</v>
      </c>
      <c r="I70" s="20" t="n">
        <v>2866</v>
      </c>
      <c r="J70" s="20" t="n">
        <v>4226</v>
      </c>
      <c r="K70" s="20" t="n">
        <v>2423</v>
      </c>
      <c r="L70" s="20" t="n">
        <v>1803</v>
      </c>
      <c r="M70" s="20" t="n">
        <v>2217</v>
      </c>
      <c r="N70" s="20" t="n">
        <v>1492</v>
      </c>
      <c r="O70" s="20" t="n">
        <v>725</v>
      </c>
      <c r="P70" s="20" t="n">
        <v>1141</v>
      </c>
      <c r="Q70" s="20" t="n">
        <v>794</v>
      </c>
      <c r="R70" s="20" t="n">
        <v>347</v>
      </c>
      <c r="S70" s="20" t="n">
        <v>913</v>
      </c>
      <c r="T70" s="20" t="n">
        <v>644</v>
      </c>
      <c r="U70" s="20" t="n">
        <v>269</v>
      </c>
      <c r="V70" s="20" t="n">
        <v>39</v>
      </c>
      <c r="W70" s="20" t="n">
        <v>28</v>
      </c>
      <c r="X70" s="21" t="n">
        <v>11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19" t="n">
        <v>8066</v>
      </c>
      <c r="E71" s="20" t="n">
        <v>4751</v>
      </c>
      <c r="F71" s="20" t="n">
        <v>3315</v>
      </c>
      <c r="G71" s="20" t="n">
        <v>4057</v>
      </c>
      <c r="H71" s="20" t="n">
        <v>2023</v>
      </c>
      <c r="I71" s="20" t="n">
        <v>2034</v>
      </c>
      <c r="J71" s="20" t="n">
        <v>2418</v>
      </c>
      <c r="K71" s="20" t="n">
        <v>1534</v>
      </c>
      <c r="L71" s="20" t="n">
        <v>884</v>
      </c>
      <c r="M71" s="20" t="n">
        <v>1016</v>
      </c>
      <c r="N71" s="20" t="n">
        <v>729</v>
      </c>
      <c r="O71" s="20" t="n">
        <v>287</v>
      </c>
      <c r="P71" s="20" t="n">
        <v>385</v>
      </c>
      <c r="Q71" s="20" t="n">
        <v>310</v>
      </c>
      <c r="R71" s="20" t="n">
        <v>75</v>
      </c>
      <c r="S71" s="20" t="n">
        <v>170</v>
      </c>
      <c r="T71" s="20" t="n">
        <v>141</v>
      </c>
      <c r="U71" s="20" t="n">
        <v>29</v>
      </c>
      <c r="V71" s="20" t="n">
        <v>20</v>
      </c>
      <c r="W71" s="20" t="n">
        <v>14</v>
      </c>
      <c r="X71" s="21" t="n">
        <v>6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19" t="n">
        <v>652</v>
      </c>
      <c r="E72" s="20" t="n">
        <v>382</v>
      </c>
      <c r="F72" s="20" t="n">
        <v>270</v>
      </c>
      <c r="G72" s="20" t="n">
        <v>383</v>
      </c>
      <c r="H72" s="20" t="n">
        <v>213</v>
      </c>
      <c r="I72" s="20" t="n">
        <v>170</v>
      </c>
      <c r="J72" s="20" t="n">
        <v>178</v>
      </c>
      <c r="K72" s="20" t="n">
        <v>115</v>
      </c>
      <c r="L72" s="20" t="n">
        <v>63</v>
      </c>
      <c r="M72" s="20" t="n">
        <v>65</v>
      </c>
      <c r="N72" s="20" t="n">
        <v>38</v>
      </c>
      <c r="O72" s="20" t="n">
        <v>27</v>
      </c>
      <c r="P72" s="20" t="n">
        <v>19</v>
      </c>
      <c r="Q72" s="20" t="n">
        <v>11</v>
      </c>
      <c r="R72" s="20" t="n">
        <v>8</v>
      </c>
      <c r="S72" s="20" t="n">
        <v>7</v>
      </c>
      <c r="T72" s="20" t="n">
        <v>5</v>
      </c>
      <c r="U72" s="20" t="n">
        <v>2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9544</v>
      </c>
      <c r="E73" s="20" t="n">
        <v>1401</v>
      </c>
      <c r="F73" s="20" t="n">
        <v>8143</v>
      </c>
      <c r="G73" s="20" t="n">
        <v>7311</v>
      </c>
      <c r="H73" s="20" t="n">
        <v>742</v>
      </c>
      <c r="I73" s="20" t="n">
        <v>6569</v>
      </c>
      <c r="J73" s="20" t="n">
        <v>1577</v>
      </c>
      <c r="K73" s="20" t="n">
        <v>362</v>
      </c>
      <c r="L73" s="20" t="n">
        <v>1215</v>
      </c>
      <c r="M73" s="20" t="n">
        <v>350</v>
      </c>
      <c r="N73" s="20" t="n">
        <v>152</v>
      </c>
      <c r="O73" s="20" t="n">
        <v>198</v>
      </c>
      <c r="P73" s="20" t="n">
        <v>130</v>
      </c>
      <c r="Q73" s="20" t="n">
        <v>64</v>
      </c>
      <c r="R73" s="20" t="n">
        <v>66</v>
      </c>
      <c r="S73" s="20" t="n">
        <v>164</v>
      </c>
      <c r="T73" s="20" t="n">
        <v>78</v>
      </c>
      <c r="U73" s="20" t="n">
        <v>86</v>
      </c>
      <c r="V73" s="20" t="n">
        <v>12</v>
      </c>
      <c r="W73" s="20" t="n">
        <v>3</v>
      </c>
      <c r="X73" s="21" t="n">
        <v>9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19" t="n">
        <v>318</v>
      </c>
      <c r="E74" s="20" t="n">
        <v>177</v>
      </c>
      <c r="F74" s="20" t="n">
        <v>141</v>
      </c>
      <c r="G74" s="20" t="n">
        <v>253</v>
      </c>
      <c r="H74" s="20" t="n">
        <v>131</v>
      </c>
      <c r="I74" s="20" t="n">
        <v>122</v>
      </c>
      <c r="J74" s="20" t="n">
        <v>48</v>
      </c>
      <c r="K74" s="20" t="n">
        <v>32</v>
      </c>
      <c r="L74" s="20" t="n">
        <v>16</v>
      </c>
      <c r="M74" s="20" t="n">
        <v>11</v>
      </c>
      <c r="N74" s="20" t="n">
        <v>10</v>
      </c>
      <c r="O74" s="20" t="n">
        <v>1</v>
      </c>
      <c r="P74" s="20" t="n">
        <v>3</v>
      </c>
      <c r="Q74" s="20" t="n">
        <v>2</v>
      </c>
      <c r="R74" s="20" t="n">
        <v>1</v>
      </c>
      <c r="S74" s="20" t="n">
        <v>2</v>
      </c>
      <c r="T74" s="20" t="n">
        <v>2</v>
      </c>
      <c r="U74" s="23" t="s">
        <v>17</v>
      </c>
      <c r="V74" s="20" t="n">
        <v>1</v>
      </c>
      <c r="W74" s="23" t="s">
        <v>17</v>
      </c>
      <c r="X74" s="21" t="n">
        <v>1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19" t="n">
        <v>8443</v>
      </c>
      <c r="E75" s="20" t="n">
        <v>4979</v>
      </c>
      <c r="F75" s="20" t="n">
        <v>3464</v>
      </c>
      <c r="G75" s="20" t="n">
        <v>5225</v>
      </c>
      <c r="H75" s="20" t="n">
        <v>2662</v>
      </c>
      <c r="I75" s="20" t="n">
        <v>2563</v>
      </c>
      <c r="J75" s="20" t="n">
        <v>2146</v>
      </c>
      <c r="K75" s="20" t="n">
        <v>1561</v>
      </c>
      <c r="L75" s="20" t="n">
        <v>585</v>
      </c>
      <c r="M75" s="20" t="n">
        <v>590</v>
      </c>
      <c r="N75" s="20" t="n">
        <v>493</v>
      </c>
      <c r="O75" s="20" t="n">
        <v>97</v>
      </c>
      <c r="P75" s="20" t="n">
        <v>137</v>
      </c>
      <c r="Q75" s="20" t="n">
        <v>109</v>
      </c>
      <c r="R75" s="20" t="n">
        <v>28</v>
      </c>
      <c r="S75" s="20" t="n">
        <v>98</v>
      </c>
      <c r="T75" s="20" t="n">
        <v>73</v>
      </c>
      <c r="U75" s="20" t="n">
        <v>25</v>
      </c>
      <c r="V75" s="20" t="n">
        <v>247</v>
      </c>
      <c r="W75" s="20" t="n">
        <v>81</v>
      </c>
      <c r="X75" s="21" t="n">
        <v>166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19" t="n">
        <v>28620</v>
      </c>
      <c r="E76" s="20" t="n">
        <v>17302</v>
      </c>
      <c r="F76" s="20" t="n">
        <v>11318</v>
      </c>
      <c r="G76" s="20" t="n">
        <v>16431</v>
      </c>
      <c r="H76" s="20" t="n">
        <v>8883</v>
      </c>
      <c r="I76" s="20" t="n">
        <v>7548</v>
      </c>
      <c r="J76" s="20" t="n">
        <v>9811</v>
      </c>
      <c r="K76" s="20" t="n">
        <v>6367</v>
      </c>
      <c r="L76" s="20" t="n">
        <v>3444</v>
      </c>
      <c r="M76" s="20" t="n">
        <v>1866</v>
      </c>
      <c r="N76" s="20" t="n">
        <v>1614</v>
      </c>
      <c r="O76" s="20" t="n">
        <v>252</v>
      </c>
      <c r="P76" s="20" t="n">
        <v>363</v>
      </c>
      <c r="Q76" s="20" t="n">
        <v>315</v>
      </c>
      <c r="R76" s="20" t="n">
        <v>48</v>
      </c>
      <c r="S76" s="20" t="n">
        <v>108</v>
      </c>
      <c r="T76" s="20" t="n">
        <v>92</v>
      </c>
      <c r="U76" s="20" t="n">
        <v>16</v>
      </c>
      <c r="V76" s="20" t="n">
        <v>41</v>
      </c>
      <c r="W76" s="20" t="n">
        <v>31</v>
      </c>
      <c r="X76" s="21" t="n">
        <v>10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19" t="n">
        <v>10877</v>
      </c>
      <c r="E77" s="23" t="s">
        <v>17</v>
      </c>
      <c r="F77" s="20" t="n">
        <v>10877</v>
      </c>
      <c r="G77" s="20" t="n">
        <v>8595</v>
      </c>
      <c r="H77" s="23" t="s">
        <v>17</v>
      </c>
      <c r="I77" s="20" t="n">
        <v>8595</v>
      </c>
      <c r="J77" s="20" t="n">
        <v>2040</v>
      </c>
      <c r="K77" s="23" t="s">
        <v>17</v>
      </c>
      <c r="L77" s="20" t="n">
        <v>2040</v>
      </c>
      <c r="M77" s="20" t="n">
        <v>162</v>
      </c>
      <c r="N77" s="23" t="s">
        <v>17</v>
      </c>
      <c r="O77" s="20" t="n">
        <v>162</v>
      </c>
      <c r="P77" s="20" t="n">
        <v>47</v>
      </c>
      <c r="Q77" s="23" t="s">
        <v>17</v>
      </c>
      <c r="R77" s="20" t="n">
        <v>47</v>
      </c>
      <c r="S77" s="20" t="n">
        <v>19</v>
      </c>
      <c r="T77" s="23" t="s">
        <v>17</v>
      </c>
      <c r="U77" s="20" t="n">
        <v>19</v>
      </c>
      <c r="V77" s="20" t="n">
        <v>14</v>
      </c>
      <c r="W77" s="23" t="s">
        <v>17</v>
      </c>
      <c r="X77" s="21" t="n">
        <v>14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19" t="n">
        <v>468</v>
      </c>
      <c r="E78" s="23" t="s">
        <v>17</v>
      </c>
      <c r="F78" s="20" t="n">
        <v>468</v>
      </c>
      <c r="G78" s="20" t="n">
        <v>342</v>
      </c>
      <c r="H78" s="23" t="s">
        <v>17</v>
      </c>
      <c r="I78" s="20" t="n">
        <v>342</v>
      </c>
      <c r="J78" s="20" t="n">
        <v>101</v>
      </c>
      <c r="K78" s="23" t="s">
        <v>17</v>
      </c>
      <c r="L78" s="20" t="n">
        <v>101</v>
      </c>
      <c r="M78" s="20" t="n">
        <v>11</v>
      </c>
      <c r="N78" s="23" t="s">
        <v>17</v>
      </c>
      <c r="O78" s="20" t="n">
        <v>11</v>
      </c>
      <c r="P78" s="20" t="n">
        <v>3</v>
      </c>
      <c r="Q78" s="23" t="s">
        <v>17</v>
      </c>
      <c r="R78" s="20" t="n">
        <v>3</v>
      </c>
      <c r="S78" s="20" t="n">
        <v>7</v>
      </c>
      <c r="T78" s="23" t="s">
        <v>17</v>
      </c>
      <c r="U78" s="20" t="n">
        <v>7</v>
      </c>
      <c r="V78" s="20" t="n">
        <v>4</v>
      </c>
      <c r="W78" s="23" t="s">
        <v>17</v>
      </c>
      <c r="X78" s="21" t="n">
        <v>4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19" t="n">
        <v>3104</v>
      </c>
      <c r="E79" s="20" t="n">
        <v>2322</v>
      </c>
      <c r="F79" s="20" t="n">
        <v>782</v>
      </c>
      <c r="G79" s="20" t="n">
        <v>1956</v>
      </c>
      <c r="H79" s="20" t="n">
        <v>1358</v>
      </c>
      <c r="I79" s="20" t="n">
        <v>598</v>
      </c>
      <c r="J79" s="20" t="n">
        <v>821</v>
      </c>
      <c r="K79" s="20" t="n">
        <v>669</v>
      </c>
      <c r="L79" s="20" t="n">
        <v>152</v>
      </c>
      <c r="M79" s="20" t="n">
        <v>243</v>
      </c>
      <c r="N79" s="20" t="n">
        <v>217</v>
      </c>
      <c r="O79" s="20" t="n">
        <v>26</v>
      </c>
      <c r="P79" s="20" t="n">
        <v>45</v>
      </c>
      <c r="Q79" s="20" t="n">
        <v>43</v>
      </c>
      <c r="R79" s="20" t="n">
        <v>2</v>
      </c>
      <c r="S79" s="20" t="n">
        <v>34</v>
      </c>
      <c r="T79" s="20" t="n">
        <v>31</v>
      </c>
      <c r="U79" s="20" t="n">
        <v>3</v>
      </c>
      <c r="V79" s="20" t="n">
        <v>5</v>
      </c>
      <c r="W79" s="20" t="n">
        <v>4</v>
      </c>
      <c r="X79" s="21" t="n">
        <v>1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19" t="n">
        <v>122708</v>
      </c>
      <c r="E80" s="20" t="n">
        <v>117643</v>
      </c>
      <c r="F80" s="20" t="n">
        <v>5065</v>
      </c>
      <c r="G80" s="20" t="n">
        <v>65779</v>
      </c>
      <c r="H80" s="20" t="n">
        <v>62507</v>
      </c>
      <c r="I80" s="20" t="n">
        <v>3272</v>
      </c>
      <c r="J80" s="20" t="n">
        <v>46496</v>
      </c>
      <c r="K80" s="20" t="n">
        <v>45009</v>
      </c>
      <c r="L80" s="20" t="n">
        <v>1487</v>
      </c>
      <c r="M80" s="20" t="n">
        <v>8196</v>
      </c>
      <c r="N80" s="20" t="n">
        <v>7996</v>
      </c>
      <c r="O80" s="20" t="n">
        <v>200</v>
      </c>
      <c r="P80" s="20" t="n">
        <v>1610</v>
      </c>
      <c r="Q80" s="20" t="n">
        <v>1576</v>
      </c>
      <c r="R80" s="20" t="n">
        <v>34</v>
      </c>
      <c r="S80" s="20" t="n">
        <v>370</v>
      </c>
      <c r="T80" s="20" t="n">
        <v>358</v>
      </c>
      <c r="U80" s="20" t="n">
        <v>12</v>
      </c>
      <c r="V80" s="20" t="n">
        <v>257</v>
      </c>
      <c r="W80" s="20" t="n">
        <v>197</v>
      </c>
      <c r="X80" s="21" t="n">
        <v>60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19" t="n">
        <v>680</v>
      </c>
      <c r="E81" s="23" t="s">
        <v>17</v>
      </c>
      <c r="F81" s="20" t="n">
        <v>680</v>
      </c>
      <c r="G81" s="20" t="n">
        <v>603</v>
      </c>
      <c r="H81" s="23" t="s">
        <v>17</v>
      </c>
      <c r="I81" s="20" t="n">
        <v>603</v>
      </c>
      <c r="J81" s="20" t="n">
        <v>68</v>
      </c>
      <c r="K81" s="23" t="s">
        <v>17</v>
      </c>
      <c r="L81" s="20" t="n">
        <v>68</v>
      </c>
      <c r="M81" s="20" t="n">
        <v>5</v>
      </c>
      <c r="N81" s="23" t="s">
        <v>17</v>
      </c>
      <c r="O81" s="20" t="n">
        <v>5</v>
      </c>
      <c r="P81" s="20" t="n">
        <v>1</v>
      </c>
      <c r="Q81" s="23" t="s">
        <v>17</v>
      </c>
      <c r="R81" s="20" t="n">
        <v>1</v>
      </c>
      <c r="S81" s="20" t="n">
        <v>1</v>
      </c>
      <c r="T81" s="23" t="s">
        <v>17</v>
      </c>
      <c r="U81" s="20" t="n">
        <v>1</v>
      </c>
      <c r="V81" s="20" t="n">
        <v>2</v>
      </c>
      <c r="W81" s="23" t="s">
        <v>17</v>
      </c>
      <c r="X81" s="21" t="n">
        <v>2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19" t="n">
        <v>799</v>
      </c>
      <c r="E82" s="20" t="n">
        <v>610</v>
      </c>
      <c r="F82" s="20" t="n">
        <v>189</v>
      </c>
      <c r="G82" s="20" t="n">
        <v>523</v>
      </c>
      <c r="H82" s="20" t="n">
        <v>376</v>
      </c>
      <c r="I82" s="20" t="n">
        <v>147</v>
      </c>
      <c r="J82" s="20" t="n">
        <v>214</v>
      </c>
      <c r="K82" s="20" t="n">
        <v>176</v>
      </c>
      <c r="L82" s="20" t="n">
        <v>38</v>
      </c>
      <c r="M82" s="20" t="n">
        <v>55</v>
      </c>
      <c r="N82" s="20" t="n">
        <v>51</v>
      </c>
      <c r="O82" s="20" t="n">
        <v>4</v>
      </c>
      <c r="P82" s="20" t="n">
        <v>2</v>
      </c>
      <c r="Q82" s="20" t="n">
        <v>2</v>
      </c>
      <c r="R82" s="23" t="s">
        <v>17</v>
      </c>
      <c r="S82" s="20" t="n">
        <v>3</v>
      </c>
      <c r="T82" s="20" t="n">
        <v>3</v>
      </c>
      <c r="U82" s="23" t="s">
        <v>17</v>
      </c>
      <c r="V82" s="20" t="n">
        <v>2</v>
      </c>
      <c r="W82" s="20" t="n">
        <v>2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19" t="n">
        <v>1449</v>
      </c>
      <c r="E83" s="20" t="n">
        <v>1134</v>
      </c>
      <c r="F83" s="20" t="n">
        <v>315</v>
      </c>
      <c r="G83" s="20" t="n">
        <v>1112</v>
      </c>
      <c r="H83" s="20" t="n">
        <v>826</v>
      </c>
      <c r="I83" s="20" t="n">
        <v>286</v>
      </c>
      <c r="J83" s="20" t="n">
        <v>266</v>
      </c>
      <c r="K83" s="20" t="n">
        <v>240</v>
      </c>
      <c r="L83" s="20" t="n">
        <v>26</v>
      </c>
      <c r="M83" s="20" t="n">
        <v>45</v>
      </c>
      <c r="N83" s="20" t="n">
        <v>44</v>
      </c>
      <c r="O83" s="20" t="n">
        <v>1</v>
      </c>
      <c r="P83" s="20" t="n">
        <v>14</v>
      </c>
      <c r="Q83" s="20" t="n">
        <v>14</v>
      </c>
      <c r="R83" s="23" t="s">
        <v>17</v>
      </c>
      <c r="S83" s="20" t="n">
        <v>4</v>
      </c>
      <c r="T83" s="20" t="n">
        <v>4</v>
      </c>
      <c r="U83" s="23" t="s">
        <v>17</v>
      </c>
      <c r="V83" s="20" t="n">
        <v>8</v>
      </c>
      <c r="W83" s="20" t="n">
        <v>6</v>
      </c>
      <c r="X83" s="21" t="n">
        <v>2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19" t="n">
        <v>1317</v>
      </c>
      <c r="E84" s="20" t="n">
        <v>853</v>
      </c>
      <c r="F84" s="20" t="n">
        <v>464</v>
      </c>
      <c r="G84" s="20" t="n">
        <v>1024</v>
      </c>
      <c r="H84" s="20" t="n">
        <v>607</v>
      </c>
      <c r="I84" s="20" t="n">
        <v>417</v>
      </c>
      <c r="J84" s="20" t="n">
        <v>224</v>
      </c>
      <c r="K84" s="20" t="n">
        <v>184</v>
      </c>
      <c r="L84" s="20" t="n">
        <v>40</v>
      </c>
      <c r="M84" s="20" t="n">
        <v>43</v>
      </c>
      <c r="N84" s="20" t="n">
        <v>42</v>
      </c>
      <c r="O84" s="20" t="n">
        <v>1</v>
      </c>
      <c r="P84" s="20" t="n">
        <v>8</v>
      </c>
      <c r="Q84" s="20" t="n">
        <v>8</v>
      </c>
      <c r="R84" s="23" t="s">
        <v>17</v>
      </c>
      <c r="S84" s="20" t="n">
        <v>6</v>
      </c>
      <c r="T84" s="20" t="n">
        <v>5</v>
      </c>
      <c r="U84" s="20" t="n">
        <v>1</v>
      </c>
      <c r="V84" s="20" t="n">
        <v>12</v>
      </c>
      <c r="W84" s="20" t="n">
        <v>7</v>
      </c>
      <c r="X84" s="21" t="n">
        <v>5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19" t="n">
        <v>1006</v>
      </c>
      <c r="E85" s="20" t="n">
        <v>933</v>
      </c>
      <c r="F85" s="20" t="n">
        <v>73</v>
      </c>
      <c r="G85" s="20" t="n">
        <v>746</v>
      </c>
      <c r="H85" s="20" t="n">
        <v>683</v>
      </c>
      <c r="I85" s="20" t="n">
        <v>63</v>
      </c>
      <c r="J85" s="20" t="n">
        <v>209</v>
      </c>
      <c r="K85" s="20" t="n">
        <v>202</v>
      </c>
      <c r="L85" s="20" t="n">
        <v>7</v>
      </c>
      <c r="M85" s="20" t="n">
        <v>35</v>
      </c>
      <c r="N85" s="20" t="n">
        <v>33</v>
      </c>
      <c r="O85" s="20" t="n">
        <v>2</v>
      </c>
      <c r="P85" s="20" t="n">
        <v>7</v>
      </c>
      <c r="Q85" s="20" t="n">
        <v>7</v>
      </c>
      <c r="R85" s="23" t="s">
        <v>17</v>
      </c>
      <c r="S85" s="20" t="n">
        <v>4</v>
      </c>
      <c r="T85" s="20" t="n">
        <v>4</v>
      </c>
      <c r="U85" s="23" t="s">
        <v>17</v>
      </c>
      <c r="V85" s="20" t="n">
        <v>5</v>
      </c>
      <c r="W85" s="20" t="n">
        <v>4</v>
      </c>
      <c r="X85" s="21" t="n">
        <v>1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19" t="n">
        <v>2767</v>
      </c>
      <c r="E86" s="20" t="n">
        <v>1844</v>
      </c>
      <c r="F86" s="20" t="n">
        <v>923</v>
      </c>
      <c r="G86" s="20" t="n">
        <v>1415</v>
      </c>
      <c r="H86" s="20" t="n">
        <v>778</v>
      </c>
      <c r="I86" s="20" t="n">
        <v>637</v>
      </c>
      <c r="J86" s="20" t="n">
        <v>1056</v>
      </c>
      <c r="K86" s="20" t="n">
        <v>797</v>
      </c>
      <c r="L86" s="20" t="n">
        <v>259</v>
      </c>
      <c r="M86" s="20" t="n">
        <v>242</v>
      </c>
      <c r="N86" s="20" t="n">
        <v>221</v>
      </c>
      <c r="O86" s="20" t="n">
        <v>21</v>
      </c>
      <c r="P86" s="20" t="n">
        <v>34</v>
      </c>
      <c r="Q86" s="20" t="n">
        <v>31</v>
      </c>
      <c r="R86" s="20" t="n">
        <v>3</v>
      </c>
      <c r="S86" s="20" t="n">
        <v>12</v>
      </c>
      <c r="T86" s="20" t="n">
        <v>12</v>
      </c>
      <c r="U86" s="23" t="s">
        <v>17</v>
      </c>
      <c r="V86" s="20" t="n">
        <v>8</v>
      </c>
      <c r="W86" s="20" t="n">
        <v>5</v>
      </c>
      <c r="X86" s="21" t="n">
        <v>3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19" t="n">
        <v>555</v>
      </c>
      <c r="E87" s="20" t="n">
        <v>410</v>
      </c>
      <c r="F87" s="20" t="n">
        <v>145</v>
      </c>
      <c r="G87" s="20" t="n">
        <v>410</v>
      </c>
      <c r="H87" s="20" t="n">
        <v>279</v>
      </c>
      <c r="I87" s="20" t="n">
        <v>131</v>
      </c>
      <c r="J87" s="20" t="n">
        <v>123</v>
      </c>
      <c r="K87" s="20" t="n">
        <v>111</v>
      </c>
      <c r="L87" s="20" t="n">
        <v>12</v>
      </c>
      <c r="M87" s="20" t="n">
        <v>18</v>
      </c>
      <c r="N87" s="20" t="n">
        <v>16</v>
      </c>
      <c r="O87" s="20" t="n">
        <v>2</v>
      </c>
      <c r="P87" s="20" t="n">
        <v>2</v>
      </c>
      <c r="Q87" s="20" t="n">
        <v>2</v>
      </c>
      <c r="R87" s="23" t="s">
        <v>17</v>
      </c>
      <c r="S87" s="20" t="n">
        <v>2</v>
      </c>
      <c r="T87" s="20" t="n">
        <v>2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19" t="n">
        <v>1123</v>
      </c>
      <c r="E88" s="20" t="n">
        <v>876</v>
      </c>
      <c r="F88" s="20" t="n">
        <v>247</v>
      </c>
      <c r="G88" s="20" t="n">
        <v>658</v>
      </c>
      <c r="H88" s="20" t="n">
        <v>467</v>
      </c>
      <c r="I88" s="20" t="n">
        <v>191</v>
      </c>
      <c r="J88" s="20" t="n">
        <v>353</v>
      </c>
      <c r="K88" s="20" t="n">
        <v>308</v>
      </c>
      <c r="L88" s="20" t="n">
        <v>45</v>
      </c>
      <c r="M88" s="20" t="n">
        <v>85</v>
      </c>
      <c r="N88" s="20" t="n">
        <v>78</v>
      </c>
      <c r="O88" s="20" t="n">
        <v>7</v>
      </c>
      <c r="P88" s="20" t="n">
        <v>20</v>
      </c>
      <c r="Q88" s="20" t="n">
        <v>18</v>
      </c>
      <c r="R88" s="20" t="n">
        <v>2</v>
      </c>
      <c r="S88" s="20" t="n">
        <v>4</v>
      </c>
      <c r="T88" s="20" t="n">
        <v>4</v>
      </c>
      <c r="U88" s="23" t="s">
        <v>17</v>
      </c>
      <c r="V88" s="20" t="n">
        <v>3</v>
      </c>
      <c r="W88" s="20" t="n">
        <v>1</v>
      </c>
      <c r="X88" s="21" t="n">
        <v>2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19" t="n">
        <v>283</v>
      </c>
      <c r="E89" s="20" t="n">
        <v>111</v>
      </c>
      <c r="F89" s="20" t="n">
        <v>172</v>
      </c>
      <c r="G89" s="20" t="n">
        <v>207</v>
      </c>
      <c r="H89" s="20" t="n">
        <v>63</v>
      </c>
      <c r="I89" s="20" t="n">
        <v>144</v>
      </c>
      <c r="J89" s="20" t="n">
        <v>57</v>
      </c>
      <c r="K89" s="20" t="n">
        <v>35</v>
      </c>
      <c r="L89" s="20" t="n">
        <v>22</v>
      </c>
      <c r="M89" s="20" t="n">
        <v>10</v>
      </c>
      <c r="N89" s="20" t="n">
        <v>8</v>
      </c>
      <c r="O89" s="20" t="n">
        <v>2</v>
      </c>
      <c r="P89" s="20" t="n">
        <v>3</v>
      </c>
      <c r="Q89" s="20" t="n">
        <v>3</v>
      </c>
      <c r="R89" s="23" t="s">
        <v>17</v>
      </c>
      <c r="S89" s="20" t="n">
        <v>5</v>
      </c>
      <c r="T89" s="20" t="n">
        <v>2</v>
      </c>
      <c r="U89" s="20" t="n">
        <v>3</v>
      </c>
      <c r="V89" s="20" t="n">
        <v>1</v>
      </c>
      <c r="W89" s="23" t="s">
        <v>17</v>
      </c>
      <c r="X89" s="21" t="n">
        <v>1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19" t="n">
        <v>6411</v>
      </c>
      <c r="E90" s="20" t="n">
        <v>5792</v>
      </c>
      <c r="F90" s="20" t="n">
        <v>619</v>
      </c>
      <c r="G90" s="20" t="n">
        <v>3245</v>
      </c>
      <c r="H90" s="20" t="n">
        <v>2855</v>
      </c>
      <c r="I90" s="20" t="n">
        <v>390</v>
      </c>
      <c r="J90" s="20" t="n">
        <v>2119</v>
      </c>
      <c r="K90" s="20" t="n">
        <v>1946</v>
      </c>
      <c r="L90" s="20" t="n">
        <v>173</v>
      </c>
      <c r="M90" s="20" t="n">
        <v>639</v>
      </c>
      <c r="N90" s="20" t="n">
        <v>616</v>
      </c>
      <c r="O90" s="20" t="n">
        <v>23</v>
      </c>
      <c r="P90" s="20" t="n">
        <v>183</v>
      </c>
      <c r="Q90" s="20" t="n">
        <v>171</v>
      </c>
      <c r="R90" s="20" t="n">
        <v>12</v>
      </c>
      <c r="S90" s="20" t="n">
        <v>197</v>
      </c>
      <c r="T90" s="20" t="n">
        <v>181</v>
      </c>
      <c r="U90" s="20" t="n">
        <v>16</v>
      </c>
      <c r="V90" s="20" t="n">
        <v>28</v>
      </c>
      <c r="W90" s="20" t="n">
        <v>23</v>
      </c>
      <c r="X90" s="21" t="n">
        <v>5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19" t="n">
        <v>6911</v>
      </c>
      <c r="E91" s="20" t="n">
        <v>6356</v>
      </c>
      <c r="F91" s="20" t="n">
        <v>555</v>
      </c>
      <c r="G91" s="20" t="n">
        <v>3809</v>
      </c>
      <c r="H91" s="20" t="n">
        <v>3456</v>
      </c>
      <c r="I91" s="20" t="n">
        <v>353</v>
      </c>
      <c r="J91" s="20" t="n">
        <v>2023</v>
      </c>
      <c r="K91" s="20" t="n">
        <v>1895</v>
      </c>
      <c r="L91" s="20" t="n">
        <v>128</v>
      </c>
      <c r="M91" s="20" t="n">
        <v>569</v>
      </c>
      <c r="N91" s="20" t="n">
        <v>539</v>
      </c>
      <c r="O91" s="20" t="n">
        <v>30</v>
      </c>
      <c r="P91" s="20" t="n">
        <v>202</v>
      </c>
      <c r="Q91" s="20" t="n">
        <v>188</v>
      </c>
      <c r="R91" s="20" t="n">
        <v>14</v>
      </c>
      <c r="S91" s="20" t="n">
        <v>268</v>
      </c>
      <c r="T91" s="20" t="n">
        <v>245</v>
      </c>
      <c r="U91" s="20" t="n">
        <v>23</v>
      </c>
      <c r="V91" s="20" t="n">
        <v>40</v>
      </c>
      <c r="W91" s="20" t="n">
        <v>33</v>
      </c>
      <c r="X91" s="21" t="n">
        <v>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 t="s">
        <v>105</v>
      </c>
      <c r="B92" s="26" t="s">
        <v>88</v>
      </c>
      <c r="C92" s="26" t="s">
        <v>104</v>
      </c>
      <c r="D92" s="19" t="n">
        <v>22925</v>
      </c>
      <c r="E92" s="20" t="n">
        <v>13276</v>
      </c>
      <c r="F92" s="20" t="n">
        <v>9649</v>
      </c>
      <c r="G92" s="20" t="n">
        <v>13139</v>
      </c>
      <c r="H92" s="20" t="n">
        <v>6769</v>
      </c>
      <c r="I92" s="20" t="n">
        <v>6370</v>
      </c>
      <c r="J92" s="20" t="n">
        <v>7932</v>
      </c>
      <c r="K92" s="20" t="n">
        <v>4942</v>
      </c>
      <c r="L92" s="20" t="n">
        <v>2990</v>
      </c>
      <c r="M92" s="20" t="n">
        <v>1460</v>
      </c>
      <c r="N92" s="20" t="n">
        <v>1240</v>
      </c>
      <c r="O92" s="20" t="n">
        <v>220</v>
      </c>
      <c r="P92" s="20" t="n">
        <v>281</v>
      </c>
      <c r="Q92" s="20" t="n">
        <v>237</v>
      </c>
      <c r="R92" s="20" t="n">
        <v>44</v>
      </c>
      <c r="S92" s="20" t="n">
        <v>78</v>
      </c>
      <c r="T92" s="20" t="n">
        <v>63</v>
      </c>
      <c r="U92" s="20" t="n">
        <v>15</v>
      </c>
      <c r="V92" s="20" t="n">
        <v>35</v>
      </c>
      <c r="W92" s="20" t="n">
        <v>25</v>
      </c>
      <c r="X92" s="21" t="n">
        <v>10</v>
      </c>
      <c r="Y92" s="26" t="s">
        <v>105</v>
      </c>
      <c r="Z92" s="26" t="s">
        <v>88</v>
      </c>
      <c r="AA92" s="26" t="s">
        <v>104</v>
      </c>
    </row>
    <row r="93" customFormat="false" ht="13.5" hidden="false" customHeight="false" outlineLevel="0" collapsed="false">
      <c r="A93" s="26"/>
      <c r="B93" s="26"/>
      <c r="C93" s="26" t="s">
        <v>106</v>
      </c>
      <c r="D93" s="19" t="n">
        <v>5695</v>
      </c>
      <c r="E93" s="20" t="n">
        <v>4026</v>
      </c>
      <c r="F93" s="20" t="n">
        <v>1669</v>
      </c>
      <c r="G93" s="20" t="n">
        <v>3292</v>
      </c>
      <c r="H93" s="20" t="n">
        <v>2114</v>
      </c>
      <c r="I93" s="20" t="n">
        <v>1178</v>
      </c>
      <c r="J93" s="20" t="n">
        <v>1879</v>
      </c>
      <c r="K93" s="20" t="n">
        <v>1425</v>
      </c>
      <c r="L93" s="20" t="n">
        <v>454</v>
      </c>
      <c r="M93" s="20" t="n">
        <v>406</v>
      </c>
      <c r="N93" s="20" t="n">
        <v>374</v>
      </c>
      <c r="O93" s="20" t="n">
        <v>32</v>
      </c>
      <c r="P93" s="20" t="n">
        <v>82</v>
      </c>
      <c r="Q93" s="20" t="n">
        <v>78</v>
      </c>
      <c r="R93" s="20" t="n">
        <v>4</v>
      </c>
      <c r="S93" s="20" t="n">
        <v>30</v>
      </c>
      <c r="T93" s="20" t="n">
        <v>29</v>
      </c>
      <c r="U93" s="20" t="n">
        <v>1</v>
      </c>
      <c r="V93" s="20" t="n">
        <v>6</v>
      </c>
      <c r="W93" s="20" t="n">
        <v>6</v>
      </c>
      <c r="X93" s="24" t="s">
        <v>17</v>
      </c>
      <c r="Y93" s="26"/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0" t="n">
        <v>58515</v>
      </c>
      <c r="E94" s="31" t="n">
        <v>30068</v>
      </c>
      <c r="F94" s="31" t="n">
        <v>28447</v>
      </c>
      <c r="G94" s="31" t="n">
        <v>41334</v>
      </c>
      <c r="H94" s="31" t="n">
        <v>18391</v>
      </c>
      <c r="I94" s="31" t="n">
        <v>22943</v>
      </c>
      <c r="J94" s="31" t="n">
        <v>13940</v>
      </c>
      <c r="K94" s="31" t="n">
        <v>8922</v>
      </c>
      <c r="L94" s="31" t="n">
        <v>5018</v>
      </c>
      <c r="M94" s="31" t="n">
        <v>2459</v>
      </c>
      <c r="N94" s="31" t="n">
        <v>2088</v>
      </c>
      <c r="O94" s="31" t="n">
        <v>371</v>
      </c>
      <c r="P94" s="31" t="n">
        <v>443</v>
      </c>
      <c r="Q94" s="31" t="n">
        <v>392</v>
      </c>
      <c r="R94" s="31" t="n">
        <v>51</v>
      </c>
      <c r="S94" s="31" t="n">
        <v>290</v>
      </c>
      <c r="T94" s="31" t="n">
        <v>249</v>
      </c>
      <c r="U94" s="31" t="n">
        <v>41</v>
      </c>
      <c r="V94" s="31" t="n">
        <v>49</v>
      </c>
      <c r="W94" s="31" t="n">
        <v>26</v>
      </c>
      <c r="X94" s="32" t="n">
        <v>23</v>
      </c>
      <c r="Y94" s="28"/>
      <c r="Z94" s="33" t="s">
        <v>107</v>
      </c>
      <c r="AA94" s="33"/>
    </row>
    <row r="95" customFormat="false" ht="18.75" hidden="false" customHeight="true" outlineLevel="0" collapsed="false"/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</sheetData>
  <mergeCells count="180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49"/>
    <col collapsed="false" customWidth="true" hidden="false" outlineLevel="0" max="24" min="4" style="1" width="12.99"/>
    <col collapsed="false" customWidth="true" hidden="false" outlineLevel="0" max="27" min="25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20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250012</v>
      </c>
      <c r="E6" s="10" t="n">
        <v>194007</v>
      </c>
      <c r="F6" s="10" t="n">
        <v>56005</v>
      </c>
      <c r="G6" s="10" t="n">
        <v>159532</v>
      </c>
      <c r="H6" s="10" t="n">
        <v>116718</v>
      </c>
      <c r="I6" s="10" t="n">
        <v>42814</v>
      </c>
      <c r="J6" s="10" t="n">
        <v>64801</v>
      </c>
      <c r="K6" s="10" t="n">
        <v>543330</v>
      </c>
      <c r="L6" s="10" t="n">
        <v>10471</v>
      </c>
      <c r="M6" s="10" t="n">
        <v>14488</v>
      </c>
      <c r="N6" s="10" t="n">
        <v>13033</v>
      </c>
      <c r="O6" s="10" t="n">
        <v>1455</v>
      </c>
      <c r="P6" s="10" t="n">
        <v>4398</v>
      </c>
      <c r="Q6" s="10" t="n">
        <v>3900</v>
      </c>
      <c r="R6" s="10" t="n">
        <v>498</v>
      </c>
      <c r="S6" s="10" t="n">
        <v>5984</v>
      </c>
      <c r="T6" s="10" t="n">
        <v>5360</v>
      </c>
      <c r="U6" s="10" t="n">
        <v>624</v>
      </c>
      <c r="V6" s="10" t="n">
        <v>809</v>
      </c>
      <c r="W6" s="10" t="n">
        <v>666</v>
      </c>
      <c r="X6" s="11" t="n">
        <v>143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238062</v>
      </c>
      <c r="E7" s="15" t="n">
        <v>183674</v>
      </c>
      <c r="F7" s="15" t="n">
        <v>54388</v>
      </c>
      <c r="G7" s="15" t="n">
        <v>151022</v>
      </c>
      <c r="H7" s="15" t="n">
        <v>110056</v>
      </c>
      <c r="I7" s="15" t="n">
        <v>40966</v>
      </c>
      <c r="J7" s="15" t="n">
        <v>61904</v>
      </c>
      <c r="K7" s="15" t="n">
        <v>51341</v>
      </c>
      <c r="L7" s="15" t="n">
        <v>10563</v>
      </c>
      <c r="M7" s="15" t="n">
        <v>14392</v>
      </c>
      <c r="N7" s="15" t="n">
        <v>12914</v>
      </c>
      <c r="O7" s="15" t="n">
        <v>1478</v>
      </c>
      <c r="P7" s="15" t="n">
        <v>4214</v>
      </c>
      <c r="Q7" s="15" t="n">
        <v>3688</v>
      </c>
      <c r="R7" s="15" t="n">
        <v>526</v>
      </c>
      <c r="S7" s="15" t="n">
        <v>5715</v>
      </c>
      <c r="T7" s="15" t="n">
        <v>5042</v>
      </c>
      <c r="U7" s="15" t="n">
        <v>673</v>
      </c>
      <c r="V7" s="15" t="n">
        <v>815</v>
      </c>
      <c r="W7" s="15" t="n">
        <v>633</v>
      </c>
      <c r="X7" s="16" t="n">
        <v>182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4040</v>
      </c>
      <c r="E8" s="20" t="n">
        <v>2319</v>
      </c>
      <c r="F8" s="20" t="n">
        <v>1721</v>
      </c>
      <c r="G8" s="20" t="n">
        <v>2614</v>
      </c>
      <c r="H8" s="20" t="n">
        <v>1311</v>
      </c>
      <c r="I8" s="20" t="n">
        <v>1303</v>
      </c>
      <c r="J8" s="20" t="n">
        <v>1120</v>
      </c>
      <c r="K8" s="20" t="n">
        <v>748</v>
      </c>
      <c r="L8" s="20" t="n">
        <v>372</v>
      </c>
      <c r="M8" s="20" t="n">
        <v>196</v>
      </c>
      <c r="N8" s="20" t="n">
        <v>168</v>
      </c>
      <c r="O8" s="20" t="n">
        <v>28</v>
      </c>
      <c r="P8" s="20" t="n">
        <v>46</v>
      </c>
      <c r="Q8" s="20" t="n">
        <v>39</v>
      </c>
      <c r="R8" s="20" t="n">
        <v>7</v>
      </c>
      <c r="S8" s="20" t="n">
        <v>55</v>
      </c>
      <c r="T8" s="20" t="n">
        <v>47</v>
      </c>
      <c r="U8" s="20" t="n">
        <v>8</v>
      </c>
      <c r="V8" s="20" t="n">
        <v>9</v>
      </c>
      <c r="W8" s="20" t="n">
        <v>6</v>
      </c>
      <c r="X8" s="21" t="n">
        <v>3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25" t="s">
        <v>17</v>
      </c>
      <c r="E9" s="23" t="s">
        <v>17</v>
      </c>
      <c r="F9" s="23" t="s">
        <v>17</v>
      </c>
      <c r="G9" s="23" t="s">
        <v>17</v>
      </c>
      <c r="H9" s="23" t="s">
        <v>17</v>
      </c>
      <c r="I9" s="23" t="s">
        <v>17</v>
      </c>
      <c r="J9" s="23" t="s">
        <v>17</v>
      </c>
      <c r="K9" s="23" t="s">
        <v>17</v>
      </c>
      <c r="L9" s="23" t="s">
        <v>17</v>
      </c>
      <c r="M9" s="23" t="s">
        <v>17</v>
      </c>
      <c r="N9" s="23" t="s">
        <v>17</v>
      </c>
      <c r="O9" s="23" t="s">
        <v>17</v>
      </c>
      <c r="P9" s="23" t="s">
        <v>17</v>
      </c>
      <c r="Q9" s="23" t="s">
        <v>17</v>
      </c>
      <c r="R9" s="23" t="s">
        <v>17</v>
      </c>
      <c r="S9" s="23" t="s">
        <v>17</v>
      </c>
      <c r="T9" s="23" t="s">
        <v>17</v>
      </c>
      <c r="U9" s="23" t="s">
        <v>17</v>
      </c>
      <c r="V9" s="23" t="s">
        <v>17</v>
      </c>
      <c r="W9" s="23" t="s">
        <v>17</v>
      </c>
      <c r="X9" s="24" t="s">
        <v>17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25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3" t="s">
        <v>17</v>
      </c>
      <c r="J10" s="23" t="s">
        <v>17</v>
      </c>
      <c r="K10" s="23" t="s">
        <v>17</v>
      </c>
      <c r="L10" s="23" t="s">
        <v>17</v>
      </c>
      <c r="M10" s="23" t="s">
        <v>17</v>
      </c>
      <c r="N10" s="23" t="s">
        <v>17</v>
      </c>
      <c r="O10" s="23" t="s">
        <v>17</v>
      </c>
      <c r="P10" s="23" t="s">
        <v>17</v>
      </c>
      <c r="Q10" s="23" t="s">
        <v>17</v>
      </c>
      <c r="R10" s="23" t="s">
        <v>17</v>
      </c>
      <c r="S10" s="23" t="s">
        <v>17</v>
      </c>
      <c r="T10" s="23" t="s">
        <v>17</v>
      </c>
      <c r="U10" s="23" t="s">
        <v>17</v>
      </c>
      <c r="V10" s="23" t="s">
        <v>17</v>
      </c>
      <c r="W10" s="23" t="s">
        <v>17</v>
      </c>
      <c r="X10" s="24" t="s">
        <v>17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25" t="s">
        <v>17</v>
      </c>
      <c r="E11" s="23" t="s">
        <v>17</v>
      </c>
      <c r="F11" s="23" t="s">
        <v>17</v>
      </c>
      <c r="G11" s="23" t="s">
        <v>17</v>
      </c>
      <c r="H11" s="23" t="s">
        <v>17</v>
      </c>
      <c r="I11" s="23" t="s">
        <v>17</v>
      </c>
      <c r="J11" s="23" t="s">
        <v>17</v>
      </c>
      <c r="K11" s="23" t="s">
        <v>17</v>
      </c>
      <c r="L11" s="23" t="s">
        <v>17</v>
      </c>
      <c r="M11" s="23" t="s">
        <v>17</v>
      </c>
      <c r="N11" s="23" t="s">
        <v>17</v>
      </c>
      <c r="O11" s="23" t="s">
        <v>17</v>
      </c>
      <c r="P11" s="23" t="s">
        <v>17</v>
      </c>
      <c r="Q11" s="23" t="s">
        <v>17</v>
      </c>
      <c r="R11" s="23" t="s">
        <v>17</v>
      </c>
      <c r="S11" s="23" t="s">
        <v>17</v>
      </c>
      <c r="T11" s="23" t="s">
        <v>17</v>
      </c>
      <c r="U11" s="23" t="s">
        <v>17</v>
      </c>
      <c r="V11" s="23" t="s">
        <v>17</v>
      </c>
      <c r="W11" s="23" t="s">
        <v>17</v>
      </c>
      <c r="X11" s="24" t="s">
        <v>17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4369</v>
      </c>
      <c r="E12" s="20" t="n">
        <v>2613</v>
      </c>
      <c r="F12" s="20" t="n">
        <v>1756</v>
      </c>
      <c r="G12" s="20" t="n">
        <v>2642</v>
      </c>
      <c r="H12" s="20" t="n">
        <v>1363</v>
      </c>
      <c r="I12" s="20" t="n">
        <v>1279</v>
      </c>
      <c r="J12" s="20" t="n">
        <v>1254</v>
      </c>
      <c r="K12" s="20" t="n">
        <v>876</v>
      </c>
      <c r="L12" s="20" t="n">
        <v>378</v>
      </c>
      <c r="M12" s="20" t="n">
        <v>236</v>
      </c>
      <c r="N12" s="20" t="n">
        <v>203</v>
      </c>
      <c r="O12" s="20" t="n">
        <v>33</v>
      </c>
      <c r="P12" s="20" t="n">
        <v>75</v>
      </c>
      <c r="Q12" s="20" t="n">
        <v>67</v>
      </c>
      <c r="R12" s="20" t="n">
        <v>8</v>
      </c>
      <c r="S12" s="20" t="n">
        <v>66</v>
      </c>
      <c r="T12" s="20" t="n">
        <v>57</v>
      </c>
      <c r="U12" s="20" t="n">
        <v>9</v>
      </c>
      <c r="V12" s="20" t="n">
        <v>96</v>
      </c>
      <c r="W12" s="20" t="n">
        <v>47</v>
      </c>
      <c r="X12" s="21" t="n">
        <v>49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6065</v>
      </c>
      <c r="E13" s="20" t="n">
        <v>4673</v>
      </c>
      <c r="F13" s="20" t="n">
        <v>1392</v>
      </c>
      <c r="G13" s="20" t="n">
        <v>4120</v>
      </c>
      <c r="H13" s="20" t="n">
        <v>2989</v>
      </c>
      <c r="I13" s="20" t="n">
        <v>1131</v>
      </c>
      <c r="J13" s="20" t="n">
        <v>1570</v>
      </c>
      <c r="K13" s="20" t="n">
        <v>1333</v>
      </c>
      <c r="L13" s="20" t="n">
        <v>237</v>
      </c>
      <c r="M13" s="20" t="n">
        <v>291</v>
      </c>
      <c r="N13" s="20" t="n">
        <v>274</v>
      </c>
      <c r="O13" s="20" t="n">
        <v>17</v>
      </c>
      <c r="P13" s="20" t="n">
        <v>47</v>
      </c>
      <c r="Q13" s="20" t="n">
        <v>45</v>
      </c>
      <c r="R13" s="20" t="n">
        <v>2</v>
      </c>
      <c r="S13" s="20" t="n">
        <v>29</v>
      </c>
      <c r="T13" s="20" t="n">
        <v>24</v>
      </c>
      <c r="U13" s="20" t="n">
        <v>5</v>
      </c>
      <c r="V13" s="20" t="n">
        <v>8</v>
      </c>
      <c r="W13" s="20" t="n">
        <v>8</v>
      </c>
      <c r="X13" s="24" t="s">
        <v>17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19" t="n">
        <v>902</v>
      </c>
      <c r="E14" s="20" t="n">
        <v>816</v>
      </c>
      <c r="F14" s="20" t="n">
        <v>86</v>
      </c>
      <c r="G14" s="20" t="n">
        <v>455</v>
      </c>
      <c r="H14" s="20" t="n">
        <v>399</v>
      </c>
      <c r="I14" s="20" t="n">
        <v>56</v>
      </c>
      <c r="J14" s="20" t="n">
        <v>342</v>
      </c>
      <c r="K14" s="20" t="n">
        <v>320</v>
      </c>
      <c r="L14" s="20" t="n">
        <v>22</v>
      </c>
      <c r="M14" s="20" t="n">
        <v>78</v>
      </c>
      <c r="N14" s="20" t="n">
        <v>74</v>
      </c>
      <c r="O14" s="20" t="n">
        <v>4</v>
      </c>
      <c r="P14" s="20" t="n">
        <v>17</v>
      </c>
      <c r="Q14" s="20" t="n">
        <v>15</v>
      </c>
      <c r="R14" s="20" t="n">
        <v>2</v>
      </c>
      <c r="S14" s="20" t="n">
        <v>6</v>
      </c>
      <c r="T14" s="20" t="n">
        <v>6</v>
      </c>
      <c r="U14" s="23" t="s">
        <v>17</v>
      </c>
      <c r="V14" s="20" t="n">
        <v>4</v>
      </c>
      <c r="W14" s="20" t="n">
        <v>2</v>
      </c>
      <c r="X14" s="21" t="n">
        <v>2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25" t="s">
        <v>17</v>
      </c>
      <c r="E15" s="23" t="s">
        <v>17</v>
      </c>
      <c r="F15" s="23" t="s">
        <v>17</v>
      </c>
      <c r="G15" s="23" t="s">
        <v>17</v>
      </c>
      <c r="H15" s="23" t="s">
        <v>17</v>
      </c>
      <c r="I15" s="23" t="s">
        <v>17</v>
      </c>
      <c r="J15" s="23" t="s">
        <v>17</v>
      </c>
      <c r="K15" s="23" t="s">
        <v>17</v>
      </c>
      <c r="L15" s="23" t="s">
        <v>17</v>
      </c>
      <c r="M15" s="23" t="s">
        <v>17</v>
      </c>
      <c r="N15" s="23" t="s">
        <v>17</v>
      </c>
      <c r="O15" s="23" t="s">
        <v>17</v>
      </c>
      <c r="P15" s="23" t="s">
        <v>17</v>
      </c>
      <c r="Q15" s="23" t="s">
        <v>17</v>
      </c>
      <c r="R15" s="23" t="s">
        <v>17</v>
      </c>
      <c r="S15" s="23" t="s">
        <v>17</v>
      </c>
      <c r="T15" s="23" t="s">
        <v>17</v>
      </c>
      <c r="U15" s="23" t="s">
        <v>17</v>
      </c>
      <c r="V15" s="23" t="s">
        <v>17</v>
      </c>
      <c r="W15" s="23" t="s">
        <v>17</v>
      </c>
      <c r="X15" s="24" t="s">
        <v>17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25" t="s">
        <v>17</v>
      </c>
      <c r="E16" s="23" t="s">
        <v>17</v>
      </c>
      <c r="F16" s="23" t="s">
        <v>17</v>
      </c>
      <c r="G16" s="23" t="s">
        <v>17</v>
      </c>
      <c r="H16" s="23" t="s">
        <v>17</v>
      </c>
      <c r="I16" s="23" t="s">
        <v>17</v>
      </c>
      <c r="J16" s="23" t="s">
        <v>17</v>
      </c>
      <c r="K16" s="23" t="s">
        <v>17</v>
      </c>
      <c r="L16" s="23" t="s">
        <v>17</v>
      </c>
      <c r="M16" s="23" t="s">
        <v>17</v>
      </c>
      <c r="N16" s="23" t="s">
        <v>17</v>
      </c>
      <c r="O16" s="23" t="s">
        <v>17</v>
      </c>
      <c r="P16" s="23" t="s">
        <v>17</v>
      </c>
      <c r="Q16" s="23" t="s">
        <v>17</v>
      </c>
      <c r="R16" s="23" t="s">
        <v>17</v>
      </c>
      <c r="S16" s="23" t="s">
        <v>17</v>
      </c>
      <c r="T16" s="23" t="s">
        <v>17</v>
      </c>
      <c r="U16" s="23" t="s">
        <v>17</v>
      </c>
      <c r="V16" s="23" t="s">
        <v>17</v>
      </c>
      <c r="W16" s="23" t="s">
        <v>17</v>
      </c>
      <c r="X16" s="24" t="s">
        <v>17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25" t="s">
        <v>17</v>
      </c>
      <c r="E17" s="23" t="s">
        <v>17</v>
      </c>
      <c r="F17" s="23" t="s">
        <v>17</v>
      </c>
      <c r="G17" s="23" t="s">
        <v>17</v>
      </c>
      <c r="H17" s="23" t="s">
        <v>17</v>
      </c>
      <c r="I17" s="23" t="s">
        <v>17</v>
      </c>
      <c r="J17" s="23" t="s">
        <v>17</v>
      </c>
      <c r="K17" s="23" t="s">
        <v>17</v>
      </c>
      <c r="L17" s="23" t="s">
        <v>17</v>
      </c>
      <c r="M17" s="23" t="s">
        <v>17</v>
      </c>
      <c r="N17" s="23" t="s">
        <v>17</v>
      </c>
      <c r="O17" s="23" t="s">
        <v>17</v>
      </c>
      <c r="P17" s="23" t="s">
        <v>17</v>
      </c>
      <c r="Q17" s="23" t="s">
        <v>17</v>
      </c>
      <c r="R17" s="23" t="s">
        <v>17</v>
      </c>
      <c r="S17" s="23" t="s">
        <v>17</v>
      </c>
      <c r="T17" s="23" t="s">
        <v>17</v>
      </c>
      <c r="U17" s="23" t="s">
        <v>17</v>
      </c>
      <c r="V17" s="23" t="s">
        <v>17</v>
      </c>
      <c r="W17" s="23" t="s">
        <v>17</v>
      </c>
      <c r="X17" s="24" t="s">
        <v>17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6086</v>
      </c>
      <c r="E18" s="20" t="n">
        <v>5605</v>
      </c>
      <c r="F18" s="20" t="n">
        <v>481</v>
      </c>
      <c r="G18" s="20" t="n">
        <v>3861</v>
      </c>
      <c r="H18" s="20" t="n">
        <v>3512</v>
      </c>
      <c r="I18" s="20" t="n">
        <v>349</v>
      </c>
      <c r="J18" s="20" t="n">
        <v>1765</v>
      </c>
      <c r="K18" s="20" t="n">
        <v>1660</v>
      </c>
      <c r="L18" s="20" t="n">
        <v>105</v>
      </c>
      <c r="M18" s="20" t="n">
        <v>303</v>
      </c>
      <c r="N18" s="20" t="n">
        <v>287</v>
      </c>
      <c r="O18" s="20" t="n">
        <v>16</v>
      </c>
      <c r="P18" s="20" t="n">
        <v>65</v>
      </c>
      <c r="Q18" s="20" t="n">
        <v>62</v>
      </c>
      <c r="R18" s="20" t="n">
        <v>3</v>
      </c>
      <c r="S18" s="20" t="n">
        <v>75</v>
      </c>
      <c r="T18" s="20" t="n">
        <v>70</v>
      </c>
      <c r="U18" s="20" t="n">
        <v>5</v>
      </c>
      <c r="V18" s="20" t="n">
        <v>17</v>
      </c>
      <c r="W18" s="20" t="n">
        <v>14</v>
      </c>
      <c r="X18" s="21" t="n">
        <v>3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19" t="n">
        <v>815</v>
      </c>
      <c r="E19" s="20" t="n">
        <v>733</v>
      </c>
      <c r="F19" s="20" t="n">
        <v>82</v>
      </c>
      <c r="G19" s="20" t="n">
        <v>462</v>
      </c>
      <c r="H19" s="20" t="n">
        <v>402</v>
      </c>
      <c r="I19" s="20" t="n">
        <v>60</v>
      </c>
      <c r="J19" s="20" t="n">
        <v>260</v>
      </c>
      <c r="K19" s="20" t="n">
        <v>241</v>
      </c>
      <c r="L19" s="20" t="n">
        <v>19</v>
      </c>
      <c r="M19" s="20" t="n">
        <v>69</v>
      </c>
      <c r="N19" s="20" t="n">
        <v>67</v>
      </c>
      <c r="O19" s="20" t="n">
        <v>2</v>
      </c>
      <c r="P19" s="20" t="n">
        <v>11</v>
      </c>
      <c r="Q19" s="20" t="n">
        <v>10</v>
      </c>
      <c r="R19" s="20" t="n">
        <v>1</v>
      </c>
      <c r="S19" s="20" t="n">
        <v>10</v>
      </c>
      <c r="T19" s="20" t="n">
        <v>10</v>
      </c>
      <c r="U19" s="23" t="s">
        <v>17</v>
      </c>
      <c r="V19" s="20" t="n">
        <v>3</v>
      </c>
      <c r="W19" s="20" t="n">
        <v>3</v>
      </c>
      <c r="X19" s="24" t="s">
        <v>17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25" t="s">
        <v>17</v>
      </c>
      <c r="E20" s="23" t="s">
        <v>17</v>
      </c>
      <c r="F20" s="23" t="s">
        <v>17</v>
      </c>
      <c r="G20" s="23" t="s">
        <v>17</v>
      </c>
      <c r="H20" s="23" t="s">
        <v>17</v>
      </c>
      <c r="I20" s="23" t="s">
        <v>17</v>
      </c>
      <c r="J20" s="23" t="s">
        <v>17</v>
      </c>
      <c r="K20" s="23" t="s">
        <v>17</v>
      </c>
      <c r="L20" s="23" t="s">
        <v>17</v>
      </c>
      <c r="M20" s="23" t="s">
        <v>17</v>
      </c>
      <c r="N20" s="23" t="s">
        <v>17</v>
      </c>
      <c r="O20" s="23" t="s">
        <v>17</v>
      </c>
      <c r="P20" s="23" t="s">
        <v>17</v>
      </c>
      <c r="Q20" s="23" t="s">
        <v>17</v>
      </c>
      <c r="R20" s="23" t="s">
        <v>17</v>
      </c>
      <c r="S20" s="23" t="s">
        <v>17</v>
      </c>
      <c r="T20" s="23" t="s">
        <v>17</v>
      </c>
      <c r="U20" s="23" t="s">
        <v>17</v>
      </c>
      <c r="V20" s="23" t="s">
        <v>17</v>
      </c>
      <c r="W20" s="23" t="s">
        <v>17</v>
      </c>
      <c r="X20" s="24" t="s">
        <v>17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25" t="s">
        <v>17</v>
      </c>
      <c r="E21" s="23" t="s">
        <v>17</v>
      </c>
      <c r="F21" s="23" t="s">
        <v>17</v>
      </c>
      <c r="G21" s="23" t="s">
        <v>17</v>
      </c>
      <c r="H21" s="23" t="s">
        <v>17</v>
      </c>
      <c r="I21" s="23" t="s">
        <v>17</v>
      </c>
      <c r="J21" s="23" t="s">
        <v>17</v>
      </c>
      <c r="K21" s="23" t="s">
        <v>17</v>
      </c>
      <c r="L21" s="23" t="s">
        <v>17</v>
      </c>
      <c r="M21" s="23" t="s">
        <v>17</v>
      </c>
      <c r="N21" s="23" t="s">
        <v>17</v>
      </c>
      <c r="O21" s="23" t="s">
        <v>17</v>
      </c>
      <c r="P21" s="23" t="s">
        <v>17</v>
      </c>
      <c r="Q21" s="23" t="s">
        <v>17</v>
      </c>
      <c r="R21" s="23" t="s">
        <v>17</v>
      </c>
      <c r="S21" s="23" t="s">
        <v>17</v>
      </c>
      <c r="T21" s="23" t="s">
        <v>17</v>
      </c>
      <c r="U21" s="23" t="s">
        <v>17</v>
      </c>
      <c r="V21" s="23" t="s">
        <v>17</v>
      </c>
      <c r="W21" s="23" t="s">
        <v>17</v>
      </c>
      <c r="X21" s="24" t="s">
        <v>17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17005</v>
      </c>
      <c r="E22" s="20" t="n">
        <v>16015</v>
      </c>
      <c r="F22" s="20" t="n">
        <v>990</v>
      </c>
      <c r="G22" s="20" t="n">
        <v>10504</v>
      </c>
      <c r="H22" s="20" t="n">
        <v>9768</v>
      </c>
      <c r="I22" s="20" t="n">
        <v>736</v>
      </c>
      <c r="J22" s="20" t="n">
        <v>5171</v>
      </c>
      <c r="K22" s="20" t="n">
        <v>4955</v>
      </c>
      <c r="L22" s="20" t="n">
        <v>216</v>
      </c>
      <c r="M22" s="20" t="n">
        <v>995</v>
      </c>
      <c r="N22" s="20" t="n">
        <v>969</v>
      </c>
      <c r="O22" s="20" t="n">
        <v>26</v>
      </c>
      <c r="P22" s="20" t="n">
        <v>188</v>
      </c>
      <c r="Q22" s="20" t="n">
        <v>183</v>
      </c>
      <c r="R22" s="20" t="n">
        <v>5</v>
      </c>
      <c r="S22" s="20" t="n">
        <v>105</v>
      </c>
      <c r="T22" s="20" t="n">
        <v>104</v>
      </c>
      <c r="U22" s="20" t="n">
        <v>1</v>
      </c>
      <c r="V22" s="20" t="n">
        <v>42</v>
      </c>
      <c r="W22" s="20" t="n">
        <v>36</v>
      </c>
      <c r="X22" s="21" t="n">
        <v>6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19" t="n">
        <v>1584</v>
      </c>
      <c r="E23" s="20" t="n">
        <v>1517</v>
      </c>
      <c r="F23" s="20" t="n">
        <v>67</v>
      </c>
      <c r="G23" s="20" t="n">
        <v>884</v>
      </c>
      <c r="H23" s="20" t="n">
        <v>842</v>
      </c>
      <c r="I23" s="20" t="n">
        <v>42</v>
      </c>
      <c r="J23" s="20" t="n">
        <v>554</v>
      </c>
      <c r="K23" s="20" t="n">
        <v>539</v>
      </c>
      <c r="L23" s="20" t="n">
        <v>15</v>
      </c>
      <c r="M23" s="20" t="n">
        <v>94</v>
      </c>
      <c r="N23" s="20" t="n">
        <v>92</v>
      </c>
      <c r="O23" s="20" t="n">
        <v>2</v>
      </c>
      <c r="P23" s="20" t="n">
        <v>20</v>
      </c>
      <c r="Q23" s="20" t="n">
        <v>19</v>
      </c>
      <c r="R23" s="20" t="n">
        <v>1</v>
      </c>
      <c r="S23" s="20" t="n">
        <v>11</v>
      </c>
      <c r="T23" s="20" t="n">
        <v>11</v>
      </c>
      <c r="U23" s="23" t="s">
        <v>17</v>
      </c>
      <c r="V23" s="20" t="n">
        <v>21</v>
      </c>
      <c r="W23" s="20" t="n">
        <v>14</v>
      </c>
      <c r="X23" s="21" t="n">
        <v>7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2040</v>
      </c>
      <c r="E24" s="20" t="n">
        <v>1917</v>
      </c>
      <c r="F24" s="20" t="n">
        <v>12</v>
      </c>
      <c r="G24" s="20" t="n">
        <v>954</v>
      </c>
      <c r="H24" s="20" t="n">
        <v>883</v>
      </c>
      <c r="I24" s="20" t="n">
        <v>71</v>
      </c>
      <c r="J24" s="20" t="n">
        <v>818</v>
      </c>
      <c r="K24" s="20" t="n">
        <v>772</v>
      </c>
      <c r="L24" s="20" t="n">
        <v>46</v>
      </c>
      <c r="M24" s="20" t="n">
        <v>189</v>
      </c>
      <c r="N24" s="20" t="n">
        <v>187</v>
      </c>
      <c r="O24" s="20" t="n">
        <v>2</v>
      </c>
      <c r="P24" s="20" t="n">
        <v>39</v>
      </c>
      <c r="Q24" s="20" t="n">
        <v>38</v>
      </c>
      <c r="R24" s="20" t="n">
        <v>1</v>
      </c>
      <c r="S24" s="20" t="n">
        <v>28</v>
      </c>
      <c r="T24" s="20" t="n">
        <v>27</v>
      </c>
      <c r="U24" s="20" t="n">
        <v>1</v>
      </c>
      <c r="V24" s="20" t="n">
        <v>12</v>
      </c>
      <c r="W24" s="20" t="n">
        <v>10</v>
      </c>
      <c r="X24" s="21" t="n">
        <v>2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25" t="s">
        <v>17</v>
      </c>
      <c r="E25" s="23" t="s">
        <v>17</v>
      </c>
      <c r="F25" s="23" t="s">
        <v>17</v>
      </c>
      <c r="G25" s="23" t="s">
        <v>17</v>
      </c>
      <c r="H25" s="23" t="s">
        <v>17</v>
      </c>
      <c r="I25" s="23" t="s">
        <v>17</v>
      </c>
      <c r="J25" s="23" t="s">
        <v>17</v>
      </c>
      <c r="K25" s="23" t="s">
        <v>17</v>
      </c>
      <c r="L25" s="23" t="s">
        <v>17</v>
      </c>
      <c r="M25" s="23" t="s">
        <v>17</v>
      </c>
      <c r="N25" s="23" t="s">
        <v>17</v>
      </c>
      <c r="O25" s="23" t="s">
        <v>17</v>
      </c>
      <c r="P25" s="23" t="s">
        <v>17</v>
      </c>
      <c r="Q25" s="23" t="s">
        <v>17</v>
      </c>
      <c r="R25" s="23" t="s">
        <v>17</v>
      </c>
      <c r="S25" s="23" t="s">
        <v>17</v>
      </c>
      <c r="T25" s="23" t="s">
        <v>17</v>
      </c>
      <c r="U25" s="23" t="s">
        <v>17</v>
      </c>
      <c r="V25" s="23" t="s">
        <v>17</v>
      </c>
      <c r="W25" s="23" t="s">
        <v>17</v>
      </c>
      <c r="X25" s="24" t="s">
        <v>17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25" t="s">
        <v>17</v>
      </c>
      <c r="E26" s="23" t="s">
        <v>17</v>
      </c>
      <c r="F26" s="23" t="s">
        <v>17</v>
      </c>
      <c r="G26" s="23" t="s">
        <v>17</v>
      </c>
      <c r="H26" s="23" t="s">
        <v>17</v>
      </c>
      <c r="I26" s="23" t="s">
        <v>17</v>
      </c>
      <c r="J26" s="23" t="s">
        <v>17</v>
      </c>
      <c r="K26" s="23" t="s">
        <v>17</v>
      </c>
      <c r="L26" s="23" t="s">
        <v>17</v>
      </c>
      <c r="M26" s="23" t="s">
        <v>17</v>
      </c>
      <c r="N26" s="23" t="s">
        <v>17</v>
      </c>
      <c r="O26" s="23" t="s">
        <v>17</v>
      </c>
      <c r="P26" s="23" t="s">
        <v>17</v>
      </c>
      <c r="Q26" s="23" t="s">
        <v>17</v>
      </c>
      <c r="R26" s="23" t="s">
        <v>17</v>
      </c>
      <c r="S26" s="23" t="s">
        <v>17</v>
      </c>
      <c r="T26" s="23" t="s">
        <v>17</v>
      </c>
      <c r="U26" s="23" t="s">
        <v>17</v>
      </c>
      <c r="V26" s="23" t="s">
        <v>17</v>
      </c>
      <c r="W26" s="23" t="s">
        <v>17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25" t="s">
        <v>17</v>
      </c>
      <c r="E27" s="23" t="s">
        <v>17</v>
      </c>
      <c r="F27" s="23" t="s">
        <v>17</v>
      </c>
      <c r="G27" s="23" t="s">
        <v>17</v>
      </c>
      <c r="H27" s="23" t="s">
        <v>17</v>
      </c>
      <c r="I27" s="23" t="s">
        <v>17</v>
      </c>
      <c r="J27" s="23" t="s">
        <v>17</v>
      </c>
      <c r="K27" s="23" t="s">
        <v>17</v>
      </c>
      <c r="L27" s="23" t="s">
        <v>17</v>
      </c>
      <c r="M27" s="23" t="s">
        <v>17</v>
      </c>
      <c r="N27" s="23" t="s">
        <v>17</v>
      </c>
      <c r="O27" s="23" t="s">
        <v>17</v>
      </c>
      <c r="P27" s="23" t="s">
        <v>17</v>
      </c>
      <c r="Q27" s="23" t="s">
        <v>17</v>
      </c>
      <c r="R27" s="23" t="s">
        <v>17</v>
      </c>
      <c r="S27" s="23" t="s">
        <v>17</v>
      </c>
      <c r="T27" s="23" t="s">
        <v>17</v>
      </c>
      <c r="U27" s="23" t="s">
        <v>17</v>
      </c>
      <c r="V27" s="23" t="s">
        <v>17</v>
      </c>
      <c r="W27" s="23" t="s">
        <v>17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11221</v>
      </c>
      <c r="E28" s="20" t="n">
        <v>9293</v>
      </c>
      <c r="F28" s="20" t="n">
        <v>1928</v>
      </c>
      <c r="G28" s="20" t="n">
        <v>7288</v>
      </c>
      <c r="H28" s="20" t="n">
        <v>5805</v>
      </c>
      <c r="I28" s="20" t="n">
        <v>1483</v>
      </c>
      <c r="J28" s="20" t="n">
        <v>2843</v>
      </c>
      <c r="K28" s="20" t="n">
        <v>2479</v>
      </c>
      <c r="L28" s="20" t="n">
        <v>364</v>
      </c>
      <c r="M28" s="20" t="n">
        <v>698</v>
      </c>
      <c r="N28" s="20" t="n">
        <v>653</v>
      </c>
      <c r="O28" s="20" t="n">
        <v>45</v>
      </c>
      <c r="P28" s="20" t="n">
        <v>161</v>
      </c>
      <c r="Q28" s="20" t="n">
        <v>148</v>
      </c>
      <c r="R28" s="20" t="n">
        <v>13</v>
      </c>
      <c r="S28" s="20" t="n">
        <v>189</v>
      </c>
      <c r="T28" s="20" t="n">
        <v>171</v>
      </c>
      <c r="U28" s="20" t="n">
        <v>18</v>
      </c>
      <c r="V28" s="20" t="n">
        <v>42</v>
      </c>
      <c r="W28" s="20" t="n">
        <v>37</v>
      </c>
      <c r="X28" s="21" t="n">
        <v>5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46536</v>
      </c>
      <c r="E29" s="20" t="n">
        <v>45131</v>
      </c>
      <c r="F29" s="20" t="n">
        <v>1405</v>
      </c>
      <c r="G29" s="20" t="n">
        <v>32307</v>
      </c>
      <c r="H29" s="20" t="n">
        <v>31220</v>
      </c>
      <c r="I29" s="20" t="n">
        <v>1087</v>
      </c>
      <c r="J29" s="20" t="n">
        <v>11517</v>
      </c>
      <c r="K29" s="20" t="n">
        <v>11264</v>
      </c>
      <c r="L29" s="20" t="n">
        <v>253</v>
      </c>
      <c r="M29" s="20" t="n">
        <v>1949</v>
      </c>
      <c r="N29" s="20" t="n">
        <v>1909</v>
      </c>
      <c r="O29" s="20" t="n">
        <v>40</v>
      </c>
      <c r="P29" s="20" t="n">
        <v>371</v>
      </c>
      <c r="Q29" s="20" t="n">
        <v>365</v>
      </c>
      <c r="R29" s="20" t="n">
        <v>6</v>
      </c>
      <c r="S29" s="20" t="n">
        <v>144</v>
      </c>
      <c r="T29" s="20" t="n">
        <v>235</v>
      </c>
      <c r="U29" s="20" t="n">
        <v>9</v>
      </c>
      <c r="V29" s="20" t="n">
        <v>148</v>
      </c>
      <c r="W29" s="20" t="n">
        <v>138</v>
      </c>
      <c r="X29" s="21" t="n">
        <v>10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19" t="n">
        <v>904</v>
      </c>
      <c r="E30" s="20" t="n">
        <v>878</v>
      </c>
      <c r="F30" s="20" t="n">
        <v>26</v>
      </c>
      <c r="G30" s="20" t="n">
        <v>611</v>
      </c>
      <c r="H30" s="20" t="n">
        <v>590</v>
      </c>
      <c r="I30" s="20" t="n">
        <v>21</v>
      </c>
      <c r="J30" s="20" t="n">
        <v>259</v>
      </c>
      <c r="K30" s="20" t="n">
        <v>255</v>
      </c>
      <c r="L30" s="20" t="n">
        <v>4</v>
      </c>
      <c r="M30" s="20" t="n">
        <v>23</v>
      </c>
      <c r="N30" s="20" t="n">
        <v>23</v>
      </c>
      <c r="O30" s="23" t="s">
        <v>17</v>
      </c>
      <c r="P30" s="20" t="n">
        <v>5</v>
      </c>
      <c r="Q30" s="20" t="n">
        <v>5</v>
      </c>
      <c r="R30" s="23" t="s">
        <v>17</v>
      </c>
      <c r="S30" s="20" t="n">
        <v>6</v>
      </c>
      <c r="T30" s="20" t="n">
        <v>5</v>
      </c>
      <c r="U30" s="20" t="n">
        <v>1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25" t="s">
        <v>17</v>
      </c>
      <c r="E31" s="23" t="s">
        <v>17</v>
      </c>
      <c r="F31" s="23" t="s">
        <v>17</v>
      </c>
      <c r="G31" s="23" t="s">
        <v>17</v>
      </c>
      <c r="H31" s="23" t="s">
        <v>17</v>
      </c>
      <c r="I31" s="23" t="s">
        <v>17</v>
      </c>
      <c r="J31" s="23" t="s">
        <v>17</v>
      </c>
      <c r="K31" s="23" t="s">
        <v>17</v>
      </c>
      <c r="L31" s="23" t="s">
        <v>17</v>
      </c>
      <c r="M31" s="23" t="s">
        <v>17</v>
      </c>
      <c r="N31" s="23" t="s">
        <v>17</v>
      </c>
      <c r="O31" s="23" t="s">
        <v>17</v>
      </c>
      <c r="P31" s="23" t="s">
        <v>17</v>
      </c>
      <c r="Q31" s="23" t="s">
        <v>17</v>
      </c>
      <c r="R31" s="23" t="s">
        <v>17</v>
      </c>
      <c r="S31" s="23" t="s">
        <v>17</v>
      </c>
      <c r="T31" s="23" t="s">
        <v>17</v>
      </c>
      <c r="U31" s="23" t="s">
        <v>17</v>
      </c>
      <c r="V31" s="23" t="s">
        <v>17</v>
      </c>
      <c r="W31" s="23" t="s">
        <v>17</v>
      </c>
      <c r="X31" s="24" t="s">
        <v>17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19" t="n">
        <v>1366</v>
      </c>
      <c r="E32" s="20" t="n">
        <v>1276</v>
      </c>
      <c r="F32" s="20" t="n">
        <v>90</v>
      </c>
      <c r="G32" s="20" t="n">
        <v>804</v>
      </c>
      <c r="H32" s="20" t="n">
        <v>737</v>
      </c>
      <c r="I32" s="20" t="n">
        <v>67</v>
      </c>
      <c r="J32" s="20" t="n">
        <v>449</v>
      </c>
      <c r="K32" s="20" t="n">
        <v>430</v>
      </c>
      <c r="L32" s="20" t="n">
        <v>19</v>
      </c>
      <c r="M32" s="20" t="n">
        <v>67</v>
      </c>
      <c r="N32" s="20" t="n">
        <v>66</v>
      </c>
      <c r="O32" s="20" t="n">
        <v>1</v>
      </c>
      <c r="P32" s="20" t="n">
        <v>18</v>
      </c>
      <c r="Q32" s="20" t="n">
        <v>17</v>
      </c>
      <c r="R32" s="20" t="n">
        <v>1</v>
      </c>
      <c r="S32" s="20" t="n">
        <v>13</v>
      </c>
      <c r="T32" s="20" t="n">
        <v>12</v>
      </c>
      <c r="U32" s="20" t="n">
        <v>1</v>
      </c>
      <c r="V32" s="20" t="n">
        <v>15</v>
      </c>
      <c r="W32" s="20" t="n">
        <v>14</v>
      </c>
      <c r="X32" s="21" t="n">
        <v>1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19" t="n">
        <v>281</v>
      </c>
      <c r="E33" s="20" t="n">
        <v>251</v>
      </c>
      <c r="F33" s="20" t="n">
        <v>30</v>
      </c>
      <c r="G33" s="20" t="n">
        <v>170</v>
      </c>
      <c r="H33" s="20" t="n">
        <v>150</v>
      </c>
      <c r="I33" s="20" t="n">
        <v>20</v>
      </c>
      <c r="J33" s="20" t="n">
        <v>83</v>
      </c>
      <c r="K33" s="20" t="n">
        <v>74</v>
      </c>
      <c r="L33" s="20" t="n">
        <v>9</v>
      </c>
      <c r="M33" s="20" t="n">
        <v>18</v>
      </c>
      <c r="N33" s="20" t="n">
        <v>17</v>
      </c>
      <c r="O33" s="20" t="n">
        <v>1</v>
      </c>
      <c r="P33" s="20" t="n">
        <v>5</v>
      </c>
      <c r="Q33" s="20" t="n">
        <v>5</v>
      </c>
      <c r="R33" s="23" t="s">
        <v>17</v>
      </c>
      <c r="S33" s="20" t="n">
        <v>4</v>
      </c>
      <c r="T33" s="20" t="n">
        <v>4</v>
      </c>
      <c r="U33" s="23" t="s">
        <v>17</v>
      </c>
      <c r="V33" s="20" t="n">
        <v>1</v>
      </c>
      <c r="W33" s="20" t="n">
        <v>1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19" t="n">
        <v>2489</v>
      </c>
      <c r="E34" s="20" t="n">
        <v>2402</v>
      </c>
      <c r="F34" s="20" t="n">
        <v>87</v>
      </c>
      <c r="G34" s="20" t="n">
        <v>1478</v>
      </c>
      <c r="H34" s="20" t="n">
        <v>1411</v>
      </c>
      <c r="I34" s="20" t="n">
        <v>67</v>
      </c>
      <c r="J34" s="20" t="n">
        <v>807</v>
      </c>
      <c r="K34" s="20" t="n">
        <v>792</v>
      </c>
      <c r="L34" s="20" t="n">
        <v>15</v>
      </c>
      <c r="M34" s="20" t="n">
        <v>150</v>
      </c>
      <c r="N34" s="20" t="n">
        <v>146</v>
      </c>
      <c r="O34" s="20" t="n">
        <v>4</v>
      </c>
      <c r="P34" s="20" t="n">
        <v>29</v>
      </c>
      <c r="Q34" s="20" t="n">
        <v>28</v>
      </c>
      <c r="R34" s="20" t="n">
        <v>1</v>
      </c>
      <c r="S34" s="20" t="n">
        <v>19</v>
      </c>
      <c r="T34" s="20" t="n">
        <v>19</v>
      </c>
      <c r="U34" s="23" t="s">
        <v>17</v>
      </c>
      <c r="V34" s="20" t="n">
        <v>6</v>
      </c>
      <c r="W34" s="20" t="n">
        <v>6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19" t="n">
        <v>948</v>
      </c>
      <c r="E35" s="20" t="n">
        <v>933</v>
      </c>
      <c r="F35" s="20" t="n">
        <v>15</v>
      </c>
      <c r="G35" s="20" t="n">
        <v>716</v>
      </c>
      <c r="H35" s="20" t="n">
        <v>707</v>
      </c>
      <c r="I35" s="20" t="n">
        <v>9</v>
      </c>
      <c r="J35" s="20" t="n">
        <v>150</v>
      </c>
      <c r="K35" s="20" t="n">
        <v>147</v>
      </c>
      <c r="L35" s="20" t="n">
        <v>3</v>
      </c>
      <c r="M35" s="20" t="n">
        <v>57</v>
      </c>
      <c r="N35" s="20" t="n">
        <v>57</v>
      </c>
      <c r="O35" s="23" t="s">
        <v>17</v>
      </c>
      <c r="P35" s="20" t="n">
        <v>11</v>
      </c>
      <c r="Q35" s="20" t="n">
        <v>10</v>
      </c>
      <c r="R35" s="20" t="n">
        <v>1</v>
      </c>
      <c r="S35" s="20" t="n">
        <v>12</v>
      </c>
      <c r="T35" s="20" t="n">
        <v>11</v>
      </c>
      <c r="U35" s="20" t="n">
        <v>1</v>
      </c>
      <c r="V35" s="20" t="n">
        <v>2</v>
      </c>
      <c r="W35" s="20" t="n">
        <v>1</v>
      </c>
      <c r="X35" s="21" t="n">
        <v>1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19" t="n">
        <v>12509</v>
      </c>
      <c r="E36" s="20" t="n">
        <v>10588</v>
      </c>
      <c r="F36" s="20" t="n">
        <v>1921</v>
      </c>
      <c r="G36" s="20" t="n">
        <v>8011</v>
      </c>
      <c r="H36" s="20" t="n">
        <v>6607</v>
      </c>
      <c r="I36" s="20" t="n">
        <v>1404</v>
      </c>
      <c r="J36" s="20" t="n">
        <v>3305</v>
      </c>
      <c r="K36" s="20" t="n">
        <v>2879</v>
      </c>
      <c r="L36" s="20" t="n">
        <v>426</v>
      </c>
      <c r="M36" s="20" t="n">
        <v>787</v>
      </c>
      <c r="N36" s="20" t="n">
        <v>727</v>
      </c>
      <c r="O36" s="20" t="n">
        <v>60</v>
      </c>
      <c r="P36" s="20" t="n">
        <v>202</v>
      </c>
      <c r="Q36" s="20" t="n">
        <v>187</v>
      </c>
      <c r="R36" s="20" t="n">
        <v>15</v>
      </c>
      <c r="S36" s="20" t="n">
        <v>179</v>
      </c>
      <c r="T36" s="20" t="n">
        <v>168</v>
      </c>
      <c r="U36" s="20" t="n">
        <v>11</v>
      </c>
      <c r="V36" s="20" t="n">
        <v>25</v>
      </c>
      <c r="W36" s="20" t="n">
        <v>20</v>
      </c>
      <c r="X36" s="21" t="n">
        <v>5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19" t="n">
        <v>382</v>
      </c>
      <c r="E37" s="20" t="n">
        <v>298</v>
      </c>
      <c r="F37" s="20" t="n">
        <v>84</v>
      </c>
      <c r="G37" s="20" t="n">
        <v>224</v>
      </c>
      <c r="H37" s="20" t="n">
        <v>169</v>
      </c>
      <c r="I37" s="20" t="n">
        <v>55</v>
      </c>
      <c r="J37" s="20" t="n">
        <v>105</v>
      </c>
      <c r="K37" s="20" t="n">
        <v>89</v>
      </c>
      <c r="L37" s="20" t="n">
        <v>16</v>
      </c>
      <c r="M37" s="20" t="n">
        <v>31</v>
      </c>
      <c r="N37" s="20" t="n">
        <v>24</v>
      </c>
      <c r="O37" s="20" t="n">
        <v>7</v>
      </c>
      <c r="P37" s="20" t="n">
        <v>6</v>
      </c>
      <c r="Q37" s="20" t="n">
        <v>6</v>
      </c>
      <c r="R37" s="23" t="s">
        <v>17</v>
      </c>
      <c r="S37" s="20" t="n">
        <v>10</v>
      </c>
      <c r="T37" s="20" t="n">
        <v>8</v>
      </c>
      <c r="U37" s="20" t="n">
        <v>2</v>
      </c>
      <c r="V37" s="20" t="n">
        <v>6</v>
      </c>
      <c r="W37" s="20" t="n">
        <v>2</v>
      </c>
      <c r="X37" s="21" t="n">
        <v>4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25" t="s">
        <v>17</v>
      </c>
      <c r="E38" s="23" t="s">
        <v>17</v>
      </c>
      <c r="F38" s="23" t="s">
        <v>17</v>
      </c>
      <c r="G38" s="23" t="s">
        <v>17</v>
      </c>
      <c r="H38" s="23" t="s">
        <v>17</v>
      </c>
      <c r="I38" s="23" t="s">
        <v>17</v>
      </c>
      <c r="J38" s="23" t="s">
        <v>17</v>
      </c>
      <c r="K38" s="23" t="s">
        <v>17</v>
      </c>
      <c r="L38" s="23" t="s">
        <v>17</v>
      </c>
      <c r="M38" s="23" t="s">
        <v>17</v>
      </c>
      <c r="N38" s="23" t="s">
        <v>17</v>
      </c>
      <c r="O38" s="23" t="s">
        <v>17</v>
      </c>
      <c r="P38" s="23" t="s">
        <v>17</v>
      </c>
      <c r="Q38" s="23" t="s">
        <v>17</v>
      </c>
      <c r="R38" s="23" t="s">
        <v>17</v>
      </c>
      <c r="S38" s="23" t="s">
        <v>17</v>
      </c>
      <c r="T38" s="23" t="s">
        <v>17</v>
      </c>
      <c r="U38" s="23" t="s">
        <v>17</v>
      </c>
      <c r="V38" s="23" t="s">
        <v>17</v>
      </c>
      <c r="W38" s="23" t="s">
        <v>17</v>
      </c>
      <c r="X38" s="24" t="s">
        <v>17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25" t="s">
        <v>17</v>
      </c>
      <c r="E39" s="23" t="s">
        <v>17</v>
      </c>
      <c r="F39" s="23" t="s">
        <v>17</v>
      </c>
      <c r="G39" s="23" t="s">
        <v>17</v>
      </c>
      <c r="H39" s="23" t="s">
        <v>17</v>
      </c>
      <c r="I39" s="23" t="s">
        <v>17</v>
      </c>
      <c r="J39" s="23" t="s">
        <v>17</v>
      </c>
      <c r="K39" s="23" t="s">
        <v>17</v>
      </c>
      <c r="L39" s="23" t="s">
        <v>17</v>
      </c>
      <c r="M39" s="23" t="s">
        <v>17</v>
      </c>
      <c r="N39" s="23" t="s">
        <v>17</v>
      </c>
      <c r="O39" s="23" t="s">
        <v>17</v>
      </c>
      <c r="P39" s="23" t="s">
        <v>17</v>
      </c>
      <c r="Q39" s="23" t="s">
        <v>17</v>
      </c>
      <c r="R39" s="23" t="s">
        <v>17</v>
      </c>
      <c r="S39" s="23" t="s">
        <v>17</v>
      </c>
      <c r="T39" s="23" t="s">
        <v>17</v>
      </c>
      <c r="U39" s="23" t="s">
        <v>17</v>
      </c>
      <c r="V39" s="23" t="s">
        <v>17</v>
      </c>
      <c r="W39" s="23" t="s">
        <v>17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19" t="n">
        <v>611</v>
      </c>
      <c r="E40" s="20" t="n">
        <v>487</v>
      </c>
      <c r="F40" s="20" t="n">
        <v>124</v>
      </c>
      <c r="G40" s="20" t="n">
        <v>358</v>
      </c>
      <c r="H40" s="20" t="n">
        <v>283</v>
      </c>
      <c r="I40" s="20" t="n">
        <v>75</v>
      </c>
      <c r="J40" s="20" t="n">
        <v>187</v>
      </c>
      <c r="K40" s="20" t="n">
        <v>149</v>
      </c>
      <c r="L40" s="20" t="n">
        <v>38</v>
      </c>
      <c r="M40" s="20" t="n">
        <v>47</v>
      </c>
      <c r="N40" s="20" t="n">
        <v>39</v>
      </c>
      <c r="O40" s="20" t="n">
        <v>8</v>
      </c>
      <c r="P40" s="20" t="n">
        <v>11</v>
      </c>
      <c r="Q40" s="20" t="n">
        <v>9</v>
      </c>
      <c r="R40" s="20" t="n">
        <v>2</v>
      </c>
      <c r="S40" s="20" t="n">
        <v>7</v>
      </c>
      <c r="T40" s="20" t="n">
        <v>6</v>
      </c>
      <c r="U40" s="20" t="n">
        <v>1</v>
      </c>
      <c r="V40" s="20" t="n">
        <v>1</v>
      </c>
      <c r="W40" s="20" t="n">
        <v>1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25" t="s">
        <v>17</v>
      </c>
      <c r="E41" s="23" t="s">
        <v>17</v>
      </c>
      <c r="F41" s="23" t="s">
        <v>17</v>
      </c>
      <c r="G41" s="23" t="s">
        <v>17</v>
      </c>
      <c r="H41" s="23" t="s">
        <v>17</v>
      </c>
      <c r="I41" s="23" t="s">
        <v>17</v>
      </c>
      <c r="J41" s="23" t="s">
        <v>17</v>
      </c>
      <c r="K41" s="23" t="s">
        <v>17</v>
      </c>
      <c r="L41" s="23" t="s">
        <v>17</v>
      </c>
      <c r="M41" s="23" t="s">
        <v>17</v>
      </c>
      <c r="N41" s="23" t="s">
        <v>17</v>
      </c>
      <c r="O41" s="23" t="s">
        <v>17</v>
      </c>
      <c r="P41" s="23" t="s">
        <v>17</v>
      </c>
      <c r="Q41" s="23" t="s">
        <v>17</v>
      </c>
      <c r="R41" s="23" t="s">
        <v>17</v>
      </c>
      <c r="S41" s="23" t="s">
        <v>17</v>
      </c>
      <c r="T41" s="23" t="s">
        <v>17</v>
      </c>
      <c r="U41" s="23" t="s">
        <v>17</v>
      </c>
      <c r="V41" s="23" t="s">
        <v>17</v>
      </c>
      <c r="W41" s="23" t="s">
        <v>17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25" t="s">
        <v>17</v>
      </c>
      <c r="E42" s="23" t="s">
        <v>17</v>
      </c>
      <c r="F42" s="23" t="s">
        <v>17</v>
      </c>
      <c r="G42" s="23" t="s">
        <v>17</v>
      </c>
      <c r="H42" s="23" t="s">
        <v>17</v>
      </c>
      <c r="I42" s="23" t="s">
        <v>17</v>
      </c>
      <c r="J42" s="23" t="s">
        <v>17</v>
      </c>
      <c r="K42" s="23" t="s">
        <v>17</v>
      </c>
      <c r="L42" s="23" t="s">
        <v>17</v>
      </c>
      <c r="M42" s="23" t="s">
        <v>17</v>
      </c>
      <c r="N42" s="23" t="s">
        <v>17</v>
      </c>
      <c r="O42" s="23" t="s">
        <v>17</v>
      </c>
      <c r="P42" s="23" t="s">
        <v>17</v>
      </c>
      <c r="Q42" s="23" t="s">
        <v>17</v>
      </c>
      <c r="R42" s="23" t="s">
        <v>17</v>
      </c>
      <c r="S42" s="23" t="s">
        <v>17</v>
      </c>
      <c r="T42" s="23" t="s">
        <v>17</v>
      </c>
      <c r="U42" s="23" t="s">
        <v>17</v>
      </c>
      <c r="V42" s="23" t="s">
        <v>17</v>
      </c>
      <c r="W42" s="23" t="s">
        <v>17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19" t="n">
        <v>2331</v>
      </c>
      <c r="E43" s="20" t="n">
        <v>2115</v>
      </c>
      <c r="F43" s="20" t="n">
        <v>216</v>
      </c>
      <c r="G43" s="20" t="n">
        <v>1324</v>
      </c>
      <c r="H43" s="20" t="n">
        <v>1173</v>
      </c>
      <c r="I43" s="20" t="n">
        <v>151</v>
      </c>
      <c r="J43" s="20" t="n">
        <v>670</v>
      </c>
      <c r="K43" s="20" t="n">
        <v>623</v>
      </c>
      <c r="L43" s="20" t="n">
        <v>47</v>
      </c>
      <c r="M43" s="20" t="n">
        <v>220</v>
      </c>
      <c r="N43" s="20" t="n">
        <v>207</v>
      </c>
      <c r="O43" s="20" t="n">
        <v>13</v>
      </c>
      <c r="P43" s="20" t="n">
        <v>57</v>
      </c>
      <c r="Q43" s="20" t="n">
        <v>56</v>
      </c>
      <c r="R43" s="20" t="n">
        <v>1</v>
      </c>
      <c r="S43" s="20" t="n">
        <v>49</v>
      </c>
      <c r="T43" s="20" t="n">
        <v>48</v>
      </c>
      <c r="U43" s="20" t="n">
        <v>1</v>
      </c>
      <c r="V43" s="20" t="n">
        <v>11</v>
      </c>
      <c r="W43" s="20" t="n">
        <v>8</v>
      </c>
      <c r="X43" s="21" t="n">
        <v>3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25" t="s">
        <v>17</v>
      </c>
      <c r="E44" s="23" t="s">
        <v>17</v>
      </c>
      <c r="F44" s="23" t="s">
        <v>17</v>
      </c>
      <c r="G44" s="23" t="s">
        <v>17</v>
      </c>
      <c r="H44" s="23" t="s">
        <v>17</v>
      </c>
      <c r="I44" s="23" t="s">
        <v>17</v>
      </c>
      <c r="J44" s="23" t="s">
        <v>17</v>
      </c>
      <c r="K44" s="23" t="s">
        <v>17</v>
      </c>
      <c r="L44" s="23" t="s">
        <v>17</v>
      </c>
      <c r="M44" s="23" t="s">
        <v>17</v>
      </c>
      <c r="N44" s="23" t="s">
        <v>17</v>
      </c>
      <c r="O44" s="23" t="s">
        <v>17</v>
      </c>
      <c r="P44" s="23" t="s">
        <v>17</v>
      </c>
      <c r="Q44" s="23" t="s">
        <v>17</v>
      </c>
      <c r="R44" s="23" t="s">
        <v>17</v>
      </c>
      <c r="S44" s="23" t="s">
        <v>17</v>
      </c>
      <c r="T44" s="23" t="s">
        <v>17</v>
      </c>
      <c r="U44" s="23" t="s">
        <v>17</v>
      </c>
      <c r="V44" s="23" t="s">
        <v>17</v>
      </c>
      <c r="W44" s="23" t="s">
        <v>17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19" t="n">
        <v>1182</v>
      </c>
      <c r="E46" s="20" t="n">
        <v>1014</v>
      </c>
      <c r="F46" s="20" t="n">
        <v>168</v>
      </c>
      <c r="G46" s="20" t="n">
        <v>771</v>
      </c>
      <c r="H46" s="20" t="n">
        <v>640</v>
      </c>
      <c r="I46" s="20" t="n">
        <v>131</v>
      </c>
      <c r="J46" s="20" t="n">
        <v>295</v>
      </c>
      <c r="K46" s="20" t="n">
        <v>265</v>
      </c>
      <c r="L46" s="20" t="n">
        <v>30</v>
      </c>
      <c r="M46" s="20" t="n">
        <v>77</v>
      </c>
      <c r="N46" s="20" t="n">
        <v>70</v>
      </c>
      <c r="O46" s="20" t="n">
        <v>7</v>
      </c>
      <c r="P46" s="20" t="n">
        <v>16</v>
      </c>
      <c r="Q46" s="20" t="n">
        <v>16</v>
      </c>
      <c r="R46" s="23" t="s">
        <v>17</v>
      </c>
      <c r="S46" s="20" t="n">
        <v>15</v>
      </c>
      <c r="T46" s="20" t="n">
        <v>15</v>
      </c>
      <c r="U46" s="23" t="s">
        <v>17</v>
      </c>
      <c r="V46" s="20" t="n">
        <v>8</v>
      </c>
      <c r="W46" s="20" t="n">
        <v>8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19" t="n">
        <v>186</v>
      </c>
      <c r="E47" s="20" t="n">
        <v>156</v>
      </c>
      <c r="F47" s="20" t="n">
        <v>30</v>
      </c>
      <c r="G47" s="20" t="n">
        <v>128</v>
      </c>
      <c r="H47" s="20" t="n">
        <v>102</v>
      </c>
      <c r="I47" s="20" t="n">
        <v>26</v>
      </c>
      <c r="J47" s="20" t="n">
        <v>39</v>
      </c>
      <c r="K47" s="20" t="n">
        <v>37</v>
      </c>
      <c r="L47" s="20" t="n">
        <v>2</v>
      </c>
      <c r="M47" s="20" t="n">
        <v>16</v>
      </c>
      <c r="N47" s="20" t="n">
        <v>15</v>
      </c>
      <c r="O47" s="20" t="n">
        <v>1</v>
      </c>
      <c r="P47" s="20" t="n">
        <v>2</v>
      </c>
      <c r="Q47" s="20" t="n">
        <v>2</v>
      </c>
      <c r="R47" s="23" t="s">
        <v>17</v>
      </c>
      <c r="S47" s="20" t="n">
        <v>1</v>
      </c>
      <c r="T47" s="23" t="s">
        <v>17</v>
      </c>
      <c r="U47" s="20" t="n">
        <v>1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7</v>
      </c>
      <c r="C48" s="18"/>
      <c r="D48" s="19" t="n">
        <v>13676</v>
      </c>
      <c r="E48" s="20" t="n">
        <v>12103</v>
      </c>
      <c r="F48" s="20" t="n">
        <v>1573</v>
      </c>
      <c r="G48" s="20" t="n">
        <v>4989</v>
      </c>
      <c r="H48" s="20" t="n">
        <v>4215</v>
      </c>
      <c r="I48" s="20" t="n">
        <v>774</v>
      </c>
      <c r="J48" s="20" t="n">
        <v>3427</v>
      </c>
      <c r="K48" s="20" t="n">
        <v>3034</v>
      </c>
      <c r="L48" s="20" t="n">
        <v>393</v>
      </c>
      <c r="M48" s="20" t="n">
        <v>1811</v>
      </c>
      <c r="N48" s="20" t="n">
        <v>1662</v>
      </c>
      <c r="O48" s="20" t="n">
        <v>149</v>
      </c>
      <c r="P48" s="20" t="n">
        <v>858</v>
      </c>
      <c r="Q48" s="20" t="n">
        <v>798</v>
      </c>
      <c r="R48" s="20" t="n">
        <v>60</v>
      </c>
      <c r="S48" s="20" t="n">
        <v>2467</v>
      </c>
      <c r="T48" s="20" t="n">
        <v>2283</v>
      </c>
      <c r="U48" s="20" t="n">
        <v>184</v>
      </c>
      <c r="V48" s="20" t="n">
        <v>124</v>
      </c>
      <c r="W48" s="20" t="n">
        <v>111</v>
      </c>
      <c r="X48" s="21" t="n">
        <v>13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9</v>
      </c>
      <c r="C49" s="18"/>
      <c r="D49" s="19" t="n">
        <v>216</v>
      </c>
      <c r="E49" s="20" t="n">
        <v>90</v>
      </c>
      <c r="F49" s="20" t="n">
        <v>126</v>
      </c>
      <c r="G49" s="20" t="n">
        <v>147</v>
      </c>
      <c r="H49" s="20" t="n">
        <v>48</v>
      </c>
      <c r="I49" s="20" t="n">
        <v>99</v>
      </c>
      <c r="J49" s="20" t="n">
        <v>55</v>
      </c>
      <c r="K49" s="20" t="n">
        <v>30</v>
      </c>
      <c r="L49" s="20" t="n">
        <v>25</v>
      </c>
      <c r="M49" s="20" t="n">
        <v>7</v>
      </c>
      <c r="N49" s="20" t="n">
        <v>6</v>
      </c>
      <c r="O49" s="20" t="n">
        <v>1</v>
      </c>
      <c r="P49" s="20" t="n">
        <v>3</v>
      </c>
      <c r="Q49" s="20" t="n">
        <v>3</v>
      </c>
      <c r="R49" s="23" t="s">
        <v>17</v>
      </c>
      <c r="S49" s="20" t="n">
        <v>4</v>
      </c>
      <c r="T49" s="20" t="n">
        <v>3</v>
      </c>
      <c r="U49" s="20" t="n">
        <v>1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1</v>
      </c>
      <c r="C50" s="18"/>
      <c r="D50" s="19" t="n">
        <v>181</v>
      </c>
      <c r="E50" s="20" t="n">
        <v>57</v>
      </c>
      <c r="F50" s="20" t="n">
        <v>124</v>
      </c>
      <c r="G50" s="20" t="n">
        <v>104</v>
      </c>
      <c r="H50" s="20" t="n">
        <v>20</v>
      </c>
      <c r="I50" s="20" t="n">
        <v>84</v>
      </c>
      <c r="J50" s="20" t="n">
        <v>48</v>
      </c>
      <c r="K50" s="20" t="n">
        <v>15</v>
      </c>
      <c r="L50" s="20" t="n">
        <v>33</v>
      </c>
      <c r="M50" s="20" t="n">
        <v>20</v>
      </c>
      <c r="N50" s="20" t="n">
        <v>13</v>
      </c>
      <c r="O50" s="20" t="n">
        <v>7</v>
      </c>
      <c r="P50" s="20" t="n">
        <v>4</v>
      </c>
      <c r="Q50" s="20" t="n">
        <v>4</v>
      </c>
      <c r="R50" s="23" t="s">
        <v>17</v>
      </c>
      <c r="S50" s="20" t="n">
        <v>4</v>
      </c>
      <c r="T50" s="20" t="n">
        <v>4</v>
      </c>
      <c r="U50" s="23" t="s">
        <v>17</v>
      </c>
      <c r="V50" s="20" t="n">
        <v>1</v>
      </c>
      <c r="W50" s="20" t="n">
        <v>1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3</v>
      </c>
      <c r="C51" s="18"/>
      <c r="D51" s="19" t="n">
        <v>94</v>
      </c>
      <c r="E51" s="20" t="n">
        <v>14</v>
      </c>
      <c r="F51" s="20" t="n">
        <v>80</v>
      </c>
      <c r="G51" s="20" t="n">
        <v>80</v>
      </c>
      <c r="H51" s="20" t="n">
        <v>8</v>
      </c>
      <c r="I51" s="20" t="n">
        <v>72</v>
      </c>
      <c r="J51" s="20" t="n">
        <v>9</v>
      </c>
      <c r="K51" s="20" t="n">
        <v>2</v>
      </c>
      <c r="L51" s="20" t="n">
        <v>7</v>
      </c>
      <c r="M51" s="20" t="n">
        <v>3</v>
      </c>
      <c r="N51" s="20" t="n">
        <v>2</v>
      </c>
      <c r="O51" s="20" t="n">
        <v>1</v>
      </c>
      <c r="P51" s="23" t="s">
        <v>17</v>
      </c>
      <c r="Q51" s="23" t="s">
        <v>17</v>
      </c>
      <c r="R51" s="23" t="s">
        <v>17</v>
      </c>
      <c r="S51" s="20" t="n">
        <v>2</v>
      </c>
      <c r="T51" s="20" t="n">
        <v>2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19" t="n">
        <v>2410</v>
      </c>
      <c r="E52" s="20" t="n">
        <v>2090</v>
      </c>
      <c r="F52" s="20" t="n">
        <v>320</v>
      </c>
      <c r="G52" s="20" t="n">
        <v>889</v>
      </c>
      <c r="H52" s="20" t="n">
        <v>716</v>
      </c>
      <c r="I52" s="20" t="n">
        <v>173</v>
      </c>
      <c r="J52" s="20" t="n">
        <v>629</v>
      </c>
      <c r="K52" s="20" t="n">
        <v>548</v>
      </c>
      <c r="L52" s="20" t="n">
        <v>81</v>
      </c>
      <c r="M52" s="20" t="n">
        <v>311</v>
      </c>
      <c r="N52" s="20" t="n">
        <v>288</v>
      </c>
      <c r="O52" s="20" t="n">
        <v>23</v>
      </c>
      <c r="P52" s="20" t="n">
        <v>154</v>
      </c>
      <c r="Q52" s="20" t="n">
        <v>144</v>
      </c>
      <c r="R52" s="20" t="n">
        <v>10</v>
      </c>
      <c r="S52" s="20" t="n">
        <v>420</v>
      </c>
      <c r="T52" s="20" t="n">
        <v>388</v>
      </c>
      <c r="U52" s="20" t="n">
        <v>32</v>
      </c>
      <c r="V52" s="20" t="n">
        <v>7</v>
      </c>
      <c r="W52" s="20" t="n">
        <v>6</v>
      </c>
      <c r="X52" s="21" t="n">
        <v>1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19" t="n">
        <v>2447</v>
      </c>
      <c r="E53" s="20" t="n">
        <v>1134</v>
      </c>
      <c r="F53" s="20" t="n">
        <v>1313</v>
      </c>
      <c r="G53" s="20" t="n">
        <v>1667</v>
      </c>
      <c r="H53" s="20" t="n">
        <v>640</v>
      </c>
      <c r="I53" s="20" t="n">
        <v>1027</v>
      </c>
      <c r="J53" s="20" t="n">
        <v>568</v>
      </c>
      <c r="K53" s="20" t="n">
        <v>324</v>
      </c>
      <c r="L53" s="20" t="n">
        <v>244</v>
      </c>
      <c r="M53" s="20" t="n">
        <v>120</v>
      </c>
      <c r="N53" s="20" t="n">
        <v>95</v>
      </c>
      <c r="O53" s="20" t="n">
        <v>25</v>
      </c>
      <c r="P53" s="20" t="n">
        <v>35</v>
      </c>
      <c r="Q53" s="20" t="n">
        <v>31</v>
      </c>
      <c r="R53" s="20" t="n">
        <v>4</v>
      </c>
      <c r="S53" s="20" t="n">
        <v>51</v>
      </c>
      <c r="T53" s="20" t="n">
        <v>43</v>
      </c>
      <c r="U53" s="20" t="n">
        <v>8</v>
      </c>
      <c r="V53" s="20" t="n">
        <v>6</v>
      </c>
      <c r="W53" s="20" t="n">
        <v>1</v>
      </c>
      <c r="X53" s="21" t="n">
        <v>5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25" t="s">
        <v>17</v>
      </c>
      <c r="E54" s="23" t="s">
        <v>17</v>
      </c>
      <c r="F54" s="23" t="s">
        <v>17</v>
      </c>
      <c r="G54" s="23" t="s">
        <v>17</v>
      </c>
      <c r="H54" s="23" t="s">
        <v>17</v>
      </c>
      <c r="I54" s="23" t="s">
        <v>17</v>
      </c>
      <c r="J54" s="23" t="s">
        <v>17</v>
      </c>
      <c r="K54" s="23" t="s">
        <v>17</v>
      </c>
      <c r="L54" s="23" t="s">
        <v>17</v>
      </c>
      <c r="M54" s="23" t="s">
        <v>17</v>
      </c>
      <c r="N54" s="23" t="s">
        <v>17</v>
      </c>
      <c r="O54" s="23" t="s">
        <v>17</v>
      </c>
      <c r="P54" s="23" t="s">
        <v>17</v>
      </c>
      <c r="Q54" s="23" t="s">
        <v>17</v>
      </c>
      <c r="R54" s="23" t="s">
        <v>17</v>
      </c>
      <c r="S54" s="23" t="s">
        <v>17</v>
      </c>
      <c r="T54" s="23" t="s">
        <v>17</v>
      </c>
      <c r="U54" s="23" t="s">
        <v>17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19" t="n">
        <v>150</v>
      </c>
      <c r="E55" s="20" t="n">
        <v>4</v>
      </c>
      <c r="F55" s="20" t="n">
        <v>146</v>
      </c>
      <c r="G55" s="20" t="n">
        <v>130</v>
      </c>
      <c r="H55" s="20" t="n">
        <v>3</v>
      </c>
      <c r="I55" s="20" t="n">
        <v>127</v>
      </c>
      <c r="J55" s="20" t="n">
        <v>15</v>
      </c>
      <c r="K55" s="23" t="s">
        <v>17</v>
      </c>
      <c r="L55" s="20" t="n">
        <v>15</v>
      </c>
      <c r="M55" s="20" t="n">
        <v>1</v>
      </c>
      <c r="N55" s="23" t="s">
        <v>17</v>
      </c>
      <c r="O55" s="20" t="n">
        <v>1</v>
      </c>
      <c r="P55" s="23" t="s">
        <v>17</v>
      </c>
      <c r="Q55" s="23" t="s">
        <v>17</v>
      </c>
      <c r="R55" s="23" t="s">
        <v>17</v>
      </c>
      <c r="S55" s="20" t="n">
        <v>4</v>
      </c>
      <c r="T55" s="20" t="n">
        <v>1</v>
      </c>
      <c r="U55" s="20" t="n">
        <v>3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25" t="s">
        <v>17</v>
      </c>
      <c r="E57" s="23" t="s">
        <v>17</v>
      </c>
      <c r="F57" s="23" t="s">
        <v>17</v>
      </c>
      <c r="G57" s="23" t="s">
        <v>17</v>
      </c>
      <c r="H57" s="23" t="s">
        <v>17</v>
      </c>
      <c r="I57" s="23" t="s">
        <v>17</v>
      </c>
      <c r="J57" s="23" t="s">
        <v>17</v>
      </c>
      <c r="K57" s="23" t="s">
        <v>17</v>
      </c>
      <c r="L57" s="23" t="s">
        <v>17</v>
      </c>
      <c r="M57" s="23" t="s">
        <v>17</v>
      </c>
      <c r="N57" s="23" t="s">
        <v>17</v>
      </c>
      <c r="O57" s="23" t="s">
        <v>17</v>
      </c>
      <c r="P57" s="23" t="s">
        <v>17</v>
      </c>
      <c r="Q57" s="23" t="s">
        <v>17</v>
      </c>
      <c r="R57" s="23" t="s">
        <v>17</v>
      </c>
      <c r="S57" s="23" t="s">
        <v>17</v>
      </c>
      <c r="T57" s="23" t="s">
        <v>17</v>
      </c>
      <c r="U57" s="23" t="s">
        <v>17</v>
      </c>
      <c r="V57" s="23" t="s">
        <v>17</v>
      </c>
      <c r="W57" s="23" t="s">
        <v>17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25" t="s">
        <v>17</v>
      </c>
      <c r="E58" s="23" t="s">
        <v>17</v>
      </c>
      <c r="F58" s="23" t="s">
        <v>17</v>
      </c>
      <c r="G58" s="23" t="s">
        <v>17</v>
      </c>
      <c r="H58" s="23" t="s">
        <v>17</v>
      </c>
      <c r="I58" s="23" t="s">
        <v>17</v>
      </c>
      <c r="J58" s="23" t="s">
        <v>17</v>
      </c>
      <c r="K58" s="23" t="s">
        <v>17</v>
      </c>
      <c r="L58" s="23" t="s">
        <v>17</v>
      </c>
      <c r="M58" s="23" t="s">
        <v>17</v>
      </c>
      <c r="N58" s="23" t="s">
        <v>17</v>
      </c>
      <c r="O58" s="23" t="s">
        <v>17</v>
      </c>
      <c r="P58" s="23" t="s">
        <v>17</v>
      </c>
      <c r="Q58" s="23" t="s">
        <v>17</v>
      </c>
      <c r="R58" s="23" t="s">
        <v>17</v>
      </c>
      <c r="S58" s="23" t="s">
        <v>17</v>
      </c>
      <c r="T58" s="23" t="s">
        <v>17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19" t="n">
        <v>501</v>
      </c>
      <c r="E59" s="20" t="n">
        <v>394</v>
      </c>
      <c r="F59" s="20" t="n">
        <v>107</v>
      </c>
      <c r="G59" s="20" t="n">
        <v>236</v>
      </c>
      <c r="H59" s="20" t="n">
        <v>170</v>
      </c>
      <c r="I59" s="20" t="n">
        <v>66</v>
      </c>
      <c r="J59" s="20" t="n">
        <v>110</v>
      </c>
      <c r="K59" s="20" t="n">
        <v>93</v>
      </c>
      <c r="L59" s="20" t="n">
        <v>17</v>
      </c>
      <c r="M59" s="20" t="n">
        <v>36</v>
      </c>
      <c r="N59" s="20" t="n">
        <v>29</v>
      </c>
      <c r="O59" s="20" t="n">
        <v>7</v>
      </c>
      <c r="P59" s="20" t="n">
        <v>21</v>
      </c>
      <c r="Q59" s="20" t="n">
        <v>19</v>
      </c>
      <c r="R59" s="20" t="n">
        <v>2</v>
      </c>
      <c r="S59" s="20" t="n">
        <v>85</v>
      </c>
      <c r="T59" s="20" t="n">
        <v>72</v>
      </c>
      <c r="U59" s="20" t="n">
        <v>13</v>
      </c>
      <c r="V59" s="20" t="n">
        <v>13</v>
      </c>
      <c r="W59" s="20" t="n">
        <v>11</v>
      </c>
      <c r="X59" s="21" t="n">
        <v>2</v>
      </c>
      <c r="Y59" s="22" t="s">
        <v>71</v>
      </c>
      <c r="Z59" s="22"/>
      <c r="AA59" s="22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22" t="s">
        <v>72</v>
      </c>
      <c r="Z60" s="22"/>
      <c r="AA60" s="22"/>
    </row>
    <row r="61" customFormat="false" ht="13.5" hidden="false" customHeight="false" outlineLevel="0" collapsed="false">
      <c r="A61" s="18" t="s">
        <v>73</v>
      </c>
      <c r="B61" s="18"/>
      <c r="C61" s="18"/>
      <c r="D61" s="25" t="s">
        <v>17</v>
      </c>
      <c r="E61" s="23" t="s">
        <v>17</v>
      </c>
      <c r="F61" s="23" t="s">
        <v>17</v>
      </c>
      <c r="G61" s="23" t="s">
        <v>17</v>
      </c>
      <c r="H61" s="23" t="s">
        <v>17</v>
      </c>
      <c r="I61" s="23" t="s">
        <v>17</v>
      </c>
      <c r="J61" s="23" t="s">
        <v>17</v>
      </c>
      <c r="K61" s="23" t="s">
        <v>17</v>
      </c>
      <c r="L61" s="23" t="s">
        <v>17</v>
      </c>
      <c r="M61" s="23" t="s">
        <v>17</v>
      </c>
      <c r="N61" s="23" t="s">
        <v>17</v>
      </c>
      <c r="O61" s="23" t="s">
        <v>17</v>
      </c>
      <c r="P61" s="23" t="s">
        <v>17</v>
      </c>
      <c r="Q61" s="23" t="s">
        <v>17</v>
      </c>
      <c r="R61" s="23" t="s">
        <v>17</v>
      </c>
      <c r="S61" s="23" t="s">
        <v>17</v>
      </c>
      <c r="T61" s="23" t="s">
        <v>17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19" t="n">
        <v>794</v>
      </c>
      <c r="E62" s="20" t="n">
        <v>783</v>
      </c>
      <c r="F62" s="20" t="n">
        <v>11</v>
      </c>
      <c r="G62" s="20" t="n">
        <v>534</v>
      </c>
      <c r="H62" s="20" t="n">
        <v>528</v>
      </c>
      <c r="I62" s="20" t="n">
        <v>6</v>
      </c>
      <c r="J62" s="20" t="n">
        <v>198</v>
      </c>
      <c r="K62" s="20" t="n">
        <v>193</v>
      </c>
      <c r="L62" s="20" t="n">
        <v>5</v>
      </c>
      <c r="M62" s="20" t="n">
        <v>45</v>
      </c>
      <c r="N62" s="20" t="n">
        <v>45</v>
      </c>
      <c r="O62" s="23" t="s">
        <v>17</v>
      </c>
      <c r="P62" s="20" t="n">
        <v>12</v>
      </c>
      <c r="Q62" s="20" t="n">
        <v>12</v>
      </c>
      <c r="R62" s="23" t="s">
        <v>17</v>
      </c>
      <c r="S62" s="20" t="n">
        <v>5</v>
      </c>
      <c r="T62" s="20" t="n">
        <v>5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19" t="n">
        <v>526</v>
      </c>
      <c r="E63" s="23" t="s">
        <v>17</v>
      </c>
      <c r="F63" s="20" t="n">
        <v>526</v>
      </c>
      <c r="G63" s="20" t="n">
        <v>371</v>
      </c>
      <c r="H63" s="23" t="s">
        <v>17</v>
      </c>
      <c r="I63" s="20" t="n">
        <v>371</v>
      </c>
      <c r="J63" s="20" t="n">
        <v>131</v>
      </c>
      <c r="K63" s="23" t="s">
        <v>17</v>
      </c>
      <c r="L63" s="20" t="n">
        <v>131</v>
      </c>
      <c r="M63" s="20" t="n">
        <v>11</v>
      </c>
      <c r="N63" s="23" t="s">
        <v>17</v>
      </c>
      <c r="O63" s="20" t="n">
        <v>11</v>
      </c>
      <c r="P63" s="20" t="n">
        <v>5</v>
      </c>
      <c r="Q63" s="23" t="s">
        <v>17</v>
      </c>
      <c r="R63" s="20" t="n">
        <v>5</v>
      </c>
      <c r="S63" s="20" t="n">
        <v>3</v>
      </c>
      <c r="T63" s="23" t="s">
        <v>17</v>
      </c>
      <c r="U63" s="20" t="n">
        <v>3</v>
      </c>
      <c r="V63" s="20" t="n">
        <v>5</v>
      </c>
      <c r="W63" s="23" t="s">
        <v>17</v>
      </c>
      <c r="X63" s="21" t="n">
        <v>5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25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3" t="s">
        <v>17</v>
      </c>
      <c r="N64" s="23" t="s">
        <v>17</v>
      </c>
      <c r="O64" s="23" t="s">
        <v>17</v>
      </c>
      <c r="P64" s="23" t="s">
        <v>17</v>
      </c>
      <c r="Q64" s="23" t="s">
        <v>17</v>
      </c>
      <c r="R64" s="23" t="s">
        <v>17</v>
      </c>
      <c r="S64" s="23" t="s">
        <v>17</v>
      </c>
      <c r="T64" s="23" t="s">
        <v>17</v>
      </c>
      <c r="U64" s="23" t="s">
        <v>17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19" t="n">
        <v>59829</v>
      </c>
      <c r="E65" s="20" t="n">
        <v>30891</v>
      </c>
      <c r="F65" s="20" t="n">
        <v>28938</v>
      </c>
      <c r="G65" s="20" t="n">
        <v>42191</v>
      </c>
      <c r="H65" s="20" t="n">
        <v>18877</v>
      </c>
      <c r="I65" s="20" t="n">
        <v>23314</v>
      </c>
      <c r="J65" s="20" t="n">
        <v>14294</v>
      </c>
      <c r="K65" s="20" t="n">
        <v>9176</v>
      </c>
      <c r="L65" s="20" t="n">
        <v>5118</v>
      </c>
      <c r="M65" s="20" t="n">
        <v>2527</v>
      </c>
      <c r="N65" s="20" t="n">
        <v>2144</v>
      </c>
      <c r="O65" s="20" t="n">
        <v>383</v>
      </c>
      <c r="P65" s="20" t="n">
        <v>465</v>
      </c>
      <c r="Q65" s="20" t="n">
        <v>409</v>
      </c>
      <c r="R65" s="20" t="n">
        <v>56</v>
      </c>
      <c r="S65" s="20" t="n">
        <v>302</v>
      </c>
      <c r="T65" s="20" t="n">
        <v>258</v>
      </c>
      <c r="U65" s="20" t="n">
        <v>44</v>
      </c>
      <c r="V65" s="20" t="n">
        <v>50</v>
      </c>
      <c r="W65" s="20" t="n">
        <v>27</v>
      </c>
      <c r="X65" s="21" t="n">
        <v>23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25" t="s">
        <v>17</v>
      </c>
      <c r="E66" s="23" t="s">
        <v>17</v>
      </c>
      <c r="F66" s="23" t="s">
        <v>17</v>
      </c>
      <c r="G66" s="23" t="s">
        <v>17</v>
      </c>
      <c r="H66" s="23" t="s">
        <v>17</v>
      </c>
      <c r="I66" s="23" t="s">
        <v>17</v>
      </c>
      <c r="J66" s="23" t="s">
        <v>17</v>
      </c>
      <c r="K66" s="23" t="s">
        <v>17</v>
      </c>
      <c r="L66" s="23" t="s">
        <v>17</v>
      </c>
      <c r="M66" s="23" t="s">
        <v>17</v>
      </c>
      <c r="N66" s="23" t="s">
        <v>17</v>
      </c>
      <c r="O66" s="23" t="s">
        <v>17</v>
      </c>
      <c r="P66" s="23" t="s">
        <v>17</v>
      </c>
      <c r="Q66" s="23" t="s">
        <v>17</v>
      </c>
      <c r="R66" s="23" t="s">
        <v>17</v>
      </c>
      <c r="S66" s="23" t="s">
        <v>17</v>
      </c>
      <c r="T66" s="23" t="s">
        <v>17</v>
      </c>
      <c r="U66" s="23" t="s">
        <v>17</v>
      </c>
      <c r="V66" s="23" t="s">
        <v>17</v>
      </c>
      <c r="W66" s="23" t="s">
        <v>17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19" t="n">
        <v>880</v>
      </c>
      <c r="E67" s="20" t="n">
        <v>731</v>
      </c>
      <c r="F67" s="20" t="n">
        <v>149</v>
      </c>
      <c r="G67" s="20" t="n">
        <v>768</v>
      </c>
      <c r="H67" s="20" t="n">
        <v>625</v>
      </c>
      <c r="I67" s="20" t="n">
        <v>143</v>
      </c>
      <c r="J67" s="20" t="n">
        <v>96</v>
      </c>
      <c r="K67" s="20" t="n">
        <v>90</v>
      </c>
      <c r="L67" s="20" t="n">
        <v>6</v>
      </c>
      <c r="M67" s="20" t="n">
        <v>11</v>
      </c>
      <c r="N67" s="20" t="n">
        <v>11</v>
      </c>
      <c r="O67" s="23" t="s">
        <v>17</v>
      </c>
      <c r="P67" s="20" t="n">
        <v>3</v>
      </c>
      <c r="Q67" s="20" t="n">
        <v>3</v>
      </c>
      <c r="R67" s="23" t="s">
        <v>17</v>
      </c>
      <c r="S67" s="20" t="n">
        <v>2</v>
      </c>
      <c r="T67" s="20" t="n">
        <v>2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19" t="n">
        <v>2158</v>
      </c>
      <c r="E68" s="20" t="n">
        <v>1168</v>
      </c>
      <c r="F68" s="20" t="n">
        <v>990</v>
      </c>
      <c r="G68" s="20" t="n">
        <v>1687</v>
      </c>
      <c r="H68" s="20" t="n">
        <v>838</v>
      </c>
      <c r="I68" s="20" t="n">
        <v>849</v>
      </c>
      <c r="J68" s="20" t="n">
        <v>378</v>
      </c>
      <c r="K68" s="20" t="n">
        <v>247</v>
      </c>
      <c r="L68" s="20" t="n">
        <v>131</v>
      </c>
      <c r="M68" s="20" t="n">
        <v>74</v>
      </c>
      <c r="N68" s="20" t="n">
        <v>65</v>
      </c>
      <c r="O68" s="20" t="n">
        <v>9</v>
      </c>
      <c r="P68" s="20" t="n">
        <v>10</v>
      </c>
      <c r="Q68" s="20" t="n">
        <v>9</v>
      </c>
      <c r="R68" s="20" t="n">
        <v>1</v>
      </c>
      <c r="S68" s="20" t="n">
        <v>7</v>
      </c>
      <c r="T68" s="20" t="n">
        <v>7</v>
      </c>
      <c r="U68" s="23" t="s">
        <v>17</v>
      </c>
      <c r="V68" s="20" t="n">
        <v>2</v>
      </c>
      <c r="W68" s="20" t="n">
        <v>2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25" t="s">
        <v>17</v>
      </c>
      <c r="E69" s="23" t="s">
        <v>17</v>
      </c>
      <c r="F69" s="23" t="s">
        <v>17</v>
      </c>
      <c r="G69" s="23" t="s">
        <v>17</v>
      </c>
      <c r="H69" s="23" t="s">
        <v>17</v>
      </c>
      <c r="I69" s="23" t="s">
        <v>17</v>
      </c>
      <c r="J69" s="23" t="s">
        <v>17</v>
      </c>
      <c r="K69" s="23" t="s">
        <v>17</v>
      </c>
      <c r="L69" s="23" t="s">
        <v>17</v>
      </c>
      <c r="M69" s="23" t="s">
        <v>17</v>
      </c>
      <c r="N69" s="23" t="s">
        <v>17</v>
      </c>
      <c r="O69" s="23" t="s">
        <v>17</v>
      </c>
      <c r="P69" s="23" t="s">
        <v>17</v>
      </c>
      <c r="Q69" s="23" t="s">
        <v>17</v>
      </c>
      <c r="R69" s="23" t="s">
        <v>17</v>
      </c>
      <c r="S69" s="23" t="s">
        <v>17</v>
      </c>
      <c r="T69" s="23" t="s">
        <v>17</v>
      </c>
      <c r="U69" s="23" t="s">
        <v>17</v>
      </c>
      <c r="V69" s="23" t="s">
        <v>17</v>
      </c>
      <c r="W69" s="23" t="s">
        <v>17</v>
      </c>
      <c r="X69" s="24" t="s">
        <v>17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19" t="n">
        <v>5335</v>
      </c>
      <c r="E70" s="20" t="n">
        <v>3016</v>
      </c>
      <c r="F70" s="20" t="n">
        <v>2319</v>
      </c>
      <c r="G70" s="20" t="n">
        <v>1443</v>
      </c>
      <c r="H70" s="20" t="n">
        <v>742</v>
      </c>
      <c r="I70" s="20" t="n">
        <v>701</v>
      </c>
      <c r="J70" s="20" t="n">
        <v>1605</v>
      </c>
      <c r="K70" s="20" t="n">
        <v>823</v>
      </c>
      <c r="L70" s="20" t="n">
        <v>782</v>
      </c>
      <c r="M70" s="20" t="n">
        <v>973</v>
      </c>
      <c r="N70" s="20" t="n">
        <v>612</v>
      </c>
      <c r="O70" s="20" t="n">
        <v>361</v>
      </c>
      <c r="P70" s="20" t="n">
        <v>690</v>
      </c>
      <c r="Q70" s="20" t="n">
        <v>434</v>
      </c>
      <c r="R70" s="20" t="n">
        <v>256</v>
      </c>
      <c r="S70" s="20" t="n">
        <v>605</v>
      </c>
      <c r="T70" s="20" t="n">
        <v>390</v>
      </c>
      <c r="U70" s="20" t="n">
        <v>215</v>
      </c>
      <c r="V70" s="20" t="n">
        <v>19</v>
      </c>
      <c r="W70" s="20" t="n">
        <v>15</v>
      </c>
      <c r="X70" s="21" t="n">
        <v>4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25" t="s">
        <v>17</v>
      </c>
      <c r="E71" s="23" t="s">
        <v>17</v>
      </c>
      <c r="F71" s="23" t="s">
        <v>17</v>
      </c>
      <c r="G71" s="23" t="s">
        <v>17</v>
      </c>
      <c r="H71" s="23" t="s">
        <v>17</v>
      </c>
      <c r="I71" s="23" t="s">
        <v>17</v>
      </c>
      <c r="J71" s="23" t="s">
        <v>17</v>
      </c>
      <c r="K71" s="23" t="s">
        <v>17</v>
      </c>
      <c r="L71" s="23" t="s">
        <v>17</v>
      </c>
      <c r="M71" s="23" t="s">
        <v>17</v>
      </c>
      <c r="N71" s="23" t="s">
        <v>17</v>
      </c>
      <c r="O71" s="23" t="s">
        <v>17</v>
      </c>
      <c r="P71" s="23" t="s">
        <v>17</v>
      </c>
      <c r="Q71" s="23" t="s">
        <v>17</v>
      </c>
      <c r="R71" s="23" t="s">
        <v>17</v>
      </c>
      <c r="S71" s="23" t="s">
        <v>17</v>
      </c>
      <c r="T71" s="23" t="s">
        <v>17</v>
      </c>
      <c r="U71" s="23" t="s">
        <v>17</v>
      </c>
      <c r="V71" s="23" t="s">
        <v>17</v>
      </c>
      <c r="W71" s="23" t="s">
        <v>17</v>
      </c>
      <c r="X71" s="24" t="s">
        <v>17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25" t="s">
        <v>17</v>
      </c>
      <c r="E72" s="23" t="s">
        <v>17</v>
      </c>
      <c r="F72" s="23" t="s">
        <v>17</v>
      </c>
      <c r="G72" s="23" t="s">
        <v>17</v>
      </c>
      <c r="H72" s="23" t="s">
        <v>17</v>
      </c>
      <c r="I72" s="23" t="s">
        <v>17</v>
      </c>
      <c r="J72" s="23" t="s">
        <v>17</v>
      </c>
      <c r="K72" s="23" t="s">
        <v>17</v>
      </c>
      <c r="L72" s="23" t="s">
        <v>17</v>
      </c>
      <c r="M72" s="23" t="s">
        <v>17</v>
      </c>
      <c r="N72" s="23" t="s">
        <v>17</v>
      </c>
      <c r="O72" s="23" t="s">
        <v>17</v>
      </c>
      <c r="P72" s="23" t="s">
        <v>17</v>
      </c>
      <c r="Q72" s="23" t="s">
        <v>17</v>
      </c>
      <c r="R72" s="23" t="s">
        <v>17</v>
      </c>
      <c r="S72" s="23" t="s">
        <v>17</v>
      </c>
      <c r="T72" s="23" t="s">
        <v>17</v>
      </c>
      <c r="U72" s="23" t="s">
        <v>17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1103</v>
      </c>
      <c r="E73" s="20" t="n">
        <v>385</v>
      </c>
      <c r="F73" s="20" t="n">
        <v>718</v>
      </c>
      <c r="G73" s="20" t="n">
        <v>574</v>
      </c>
      <c r="H73" s="20" t="n">
        <v>193</v>
      </c>
      <c r="I73" s="20" t="n">
        <v>381</v>
      </c>
      <c r="J73" s="20" t="n">
        <v>271</v>
      </c>
      <c r="K73" s="20" t="n">
        <v>78</v>
      </c>
      <c r="L73" s="20" t="n">
        <v>193</v>
      </c>
      <c r="M73" s="20" t="n">
        <v>125</v>
      </c>
      <c r="N73" s="20" t="n">
        <v>49</v>
      </c>
      <c r="O73" s="20" t="n">
        <v>76</v>
      </c>
      <c r="P73" s="20" t="n">
        <v>53</v>
      </c>
      <c r="Q73" s="20" t="n">
        <v>26</v>
      </c>
      <c r="R73" s="20" t="n">
        <v>27</v>
      </c>
      <c r="S73" s="20" t="n">
        <v>80</v>
      </c>
      <c r="T73" s="20" t="n">
        <v>39</v>
      </c>
      <c r="U73" s="20" t="n">
        <v>41</v>
      </c>
      <c r="V73" s="23" t="s">
        <v>17</v>
      </c>
      <c r="W73" s="23" t="s">
        <v>17</v>
      </c>
      <c r="X73" s="24" t="s">
        <v>17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19" t="n">
        <v>318</v>
      </c>
      <c r="E74" s="20" t="n">
        <v>177</v>
      </c>
      <c r="F74" s="20" t="n">
        <v>141</v>
      </c>
      <c r="G74" s="20" t="n">
        <v>253</v>
      </c>
      <c r="H74" s="20" t="n">
        <v>131</v>
      </c>
      <c r="I74" s="20" t="n">
        <v>122</v>
      </c>
      <c r="J74" s="20" t="n">
        <v>48</v>
      </c>
      <c r="K74" s="20" t="n">
        <v>32</v>
      </c>
      <c r="L74" s="20" t="n">
        <v>16</v>
      </c>
      <c r="M74" s="20" t="n">
        <v>11</v>
      </c>
      <c r="N74" s="20" t="n">
        <v>10</v>
      </c>
      <c r="O74" s="20" t="n">
        <v>1</v>
      </c>
      <c r="P74" s="20" t="n">
        <v>3</v>
      </c>
      <c r="Q74" s="20" t="n">
        <v>2</v>
      </c>
      <c r="R74" s="20" t="n">
        <v>1</v>
      </c>
      <c r="S74" s="20" t="n">
        <v>2</v>
      </c>
      <c r="T74" s="20" t="n">
        <v>2</v>
      </c>
      <c r="U74" s="23" t="s">
        <v>17</v>
      </c>
      <c r="V74" s="20" t="n">
        <v>1</v>
      </c>
      <c r="W74" s="23" t="s">
        <v>17</v>
      </c>
      <c r="X74" s="21" t="n">
        <v>1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19" t="n">
        <v>597</v>
      </c>
      <c r="E75" s="20" t="n">
        <v>426</v>
      </c>
      <c r="F75" s="20" t="n">
        <v>171</v>
      </c>
      <c r="G75" s="20" t="n">
        <v>349</v>
      </c>
      <c r="H75" s="20" t="n">
        <v>219</v>
      </c>
      <c r="I75" s="20" t="n">
        <v>130</v>
      </c>
      <c r="J75" s="20" t="n">
        <v>182</v>
      </c>
      <c r="K75" s="20" t="n">
        <v>147</v>
      </c>
      <c r="L75" s="20" t="n">
        <v>35</v>
      </c>
      <c r="M75" s="20" t="n">
        <v>46</v>
      </c>
      <c r="N75" s="20" t="n">
        <v>42</v>
      </c>
      <c r="O75" s="20" t="n">
        <v>4</v>
      </c>
      <c r="P75" s="20" t="n">
        <v>11</v>
      </c>
      <c r="Q75" s="20" t="n">
        <v>10</v>
      </c>
      <c r="R75" s="20" t="n">
        <v>1</v>
      </c>
      <c r="S75" s="20" t="n">
        <v>7</v>
      </c>
      <c r="T75" s="20" t="n">
        <v>6</v>
      </c>
      <c r="U75" s="20" t="n">
        <v>1</v>
      </c>
      <c r="V75" s="20" t="n">
        <v>2</v>
      </c>
      <c r="W75" s="20" t="n">
        <v>2</v>
      </c>
      <c r="X75" s="24" t="s">
        <v>17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25" t="s">
        <v>17</v>
      </c>
      <c r="E76" s="23" t="s">
        <v>17</v>
      </c>
      <c r="F76" s="23" t="s">
        <v>17</v>
      </c>
      <c r="G76" s="23" t="s">
        <v>17</v>
      </c>
      <c r="H76" s="23" t="s">
        <v>17</v>
      </c>
      <c r="I76" s="23" t="s">
        <v>17</v>
      </c>
      <c r="J76" s="23" t="s">
        <v>17</v>
      </c>
      <c r="K76" s="23" t="s">
        <v>17</v>
      </c>
      <c r="L76" s="23" t="s">
        <v>17</v>
      </c>
      <c r="M76" s="23" t="s">
        <v>17</v>
      </c>
      <c r="N76" s="23" t="s">
        <v>17</v>
      </c>
      <c r="O76" s="23" t="s">
        <v>17</v>
      </c>
      <c r="P76" s="23" t="s">
        <v>17</v>
      </c>
      <c r="Q76" s="23" t="s">
        <v>17</v>
      </c>
      <c r="R76" s="23" t="s">
        <v>17</v>
      </c>
      <c r="S76" s="23" t="s">
        <v>17</v>
      </c>
      <c r="T76" s="23" t="s">
        <v>17</v>
      </c>
      <c r="U76" s="23" t="s">
        <v>17</v>
      </c>
      <c r="V76" s="23" t="s">
        <v>17</v>
      </c>
      <c r="W76" s="23" t="s">
        <v>17</v>
      </c>
      <c r="X76" s="24" t="s">
        <v>17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25" t="s">
        <v>17</v>
      </c>
      <c r="E77" s="23" t="s">
        <v>17</v>
      </c>
      <c r="F77" s="23" t="s">
        <v>17</v>
      </c>
      <c r="G77" s="23" t="s">
        <v>17</v>
      </c>
      <c r="H77" s="23" t="s">
        <v>17</v>
      </c>
      <c r="I77" s="23" t="s">
        <v>17</v>
      </c>
      <c r="J77" s="23" t="s">
        <v>17</v>
      </c>
      <c r="K77" s="23" t="s">
        <v>17</v>
      </c>
      <c r="L77" s="23" t="s">
        <v>17</v>
      </c>
      <c r="M77" s="23" t="s">
        <v>17</v>
      </c>
      <c r="N77" s="23" t="s">
        <v>17</v>
      </c>
      <c r="O77" s="23" t="s">
        <v>17</v>
      </c>
      <c r="P77" s="23" t="s">
        <v>17</v>
      </c>
      <c r="Q77" s="23" t="s">
        <v>17</v>
      </c>
      <c r="R77" s="23" t="s">
        <v>17</v>
      </c>
      <c r="S77" s="23" t="s">
        <v>17</v>
      </c>
      <c r="T77" s="23" t="s">
        <v>17</v>
      </c>
      <c r="U77" s="23" t="s">
        <v>17</v>
      </c>
      <c r="V77" s="23" t="s">
        <v>17</v>
      </c>
      <c r="W77" s="23" t="s">
        <v>17</v>
      </c>
      <c r="X77" s="24" t="s">
        <v>17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19" t="n">
        <v>468</v>
      </c>
      <c r="E78" s="23" t="s">
        <v>17</v>
      </c>
      <c r="F78" s="20" t="n">
        <v>468</v>
      </c>
      <c r="G78" s="20" t="n">
        <v>342</v>
      </c>
      <c r="H78" s="23" t="s">
        <v>17</v>
      </c>
      <c r="I78" s="20" t="n">
        <v>342</v>
      </c>
      <c r="J78" s="20" t="n">
        <v>101</v>
      </c>
      <c r="K78" s="23" t="s">
        <v>17</v>
      </c>
      <c r="L78" s="20" t="n">
        <v>101</v>
      </c>
      <c r="M78" s="20" t="n">
        <v>11</v>
      </c>
      <c r="N78" s="23" t="s">
        <v>17</v>
      </c>
      <c r="O78" s="20" t="n">
        <v>11</v>
      </c>
      <c r="P78" s="20" t="n">
        <v>3</v>
      </c>
      <c r="Q78" s="23" t="s">
        <v>17</v>
      </c>
      <c r="R78" s="20" t="n">
        <v>3</v>
      </c>
      <c r="S78" s="20" t="n">
        <v>7</v>
      </c>
      <c r="T78" s="23" t="s">
        <v>17</v>
      </c>
      <c r="U78" s="20" t="n">
        <v>7</v>
      </c>
      <c r="V78" s="20" t="n">
        <v>4</v>
      </c>
      <c r="W78" s="23" t="s">
        <v>17</v>
      </c>
      <c r="X78" s="21" t="n">
        <v>4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19" t="n">
        <v>3104</v>
      </c>
      <c r="E79" s="20" t="n">
        <v>2322</v>
      </c>
      <c r="F79" s="20" t="n">
        <v>782</v>
      </c>
      <c r="G79" s="20" t="n">
        <v>1956</v>
      </c>
      <c r="H79" s="20" t="n">
        <v>1358</v>
      </c>
      <c r="I79" s="20" t="n">
        <v>598</v>
      </c>
      <c r="J79" s="20" t="n">
        <v>821</v>
      </c>
      <c r="K79" s="20" t="n">
        <v>669</v>
      </c>
      <c r="L79" s="20" t="n">
        <v>152</v>
      </c>
      <c r="M79" s="20" t="n">
        <v>243</v>
      </c>
      <c r="N79" s="20" t="n">
        <v>217</v>
      </c>
      <c r="O79" s="20" t="n">
        <v>26</v>
      </c>
      <c r="P79" s="20" t="n">
        <v>45</v>
      </c>
      <c r="Q79" s="20" t="n">
        <v>43</v>
      </c>
      <c r="R79" s="20" t="n">
        <v>2</v>
      </c>
      <c r="S79" s="20" t="n">
        <v>34</v>
      </c>
      <c r="T79" s="20" t="n">
        <v>31</v>
      </c>
      <c r="U79" s="20" t="n">
        <v>3</v>
      </c>
      <c r="V79" s="20" t="n">
        <v>5</v>
      </c>
      <c r="W79" s="20" t="n">
        <v>4</v>
      </c>
      <c r="X79" s="21" t="n">
        <v>1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19" t="n">
        <v>960</v>
      </c>
      <c r="E80" s="20" t="n">
        <v>889</v>
      </c>
      <c r="F80" s="20" t="n">
        <v>71</v>
      </c>
      <c r="G80" s="20" t="n">
        <v>714</v>
      </c>
      <c r="H80" s="20" t="n">
        <v>651</v>
      </c>
      <c r="I80" s="20" t="n">
        <v>63</v>
      </c>
      <c r="J80" s="20" t="n">
        <v>192</v>
      </c>
      <c r="K80" s="20" t="n">
        <v>188</v>
      </c>
      <c r="L80" s="20" t="n">
        <v>4</v>
      </c>
      <c r="M80" s="20" t="n">
        <v>33</v>
      </c>
      <c r="N80" s="20" t="n">
        <v>31</v>
      </c>
      <c r="O80" s="20" t="n">
        <v>2</v>
      </c>
      <c r="P80" s="20" t="n">
        <v>17</v>
      </c>
      <c r="Q80" s="20" t="n">
        <v>15</v>
      </c>
      <c r="R80" s="20" t="n">
        <v>2</v>
      </c>
      <c r="S80" s="20" t="n">
        <v>2</v>
      </c>
      <c r="T80" s="20" t="n">
        <v>2</v>
      </c>
      <c r="U80" s="23" t="s">
        <v>17</v>
      </c>
      <c r="V80" s="20" t="n">
        <v>2</v>
      </c>
      <c r="W80" s="20" t="n">
        <v>2</v>
      </c>
      <c r="X80" s="24" t="s">
        <v>17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25" t="s">
        <v>17</v>
      </c>
      <c r="E81" s="23" t="s">
        <v>17</v>
      </c>
      <c r="F81" s="23" t="s">
        <v>17</v>
      </c>
      <c r="G81" s="23" t="s">
        <v>17</v>
      </c>
      <c r="H81" s="23" t="s">
        <v>17</v>
      </c>
      <c r="I81" s="23" t="s">
        <v>17</v>
      </c>
      <c r="J81" s="23" t="s">
        <v>17</v>
      </c>
      <c r="K81" s="23" t="s">
        <v>17</v>
      </c>
      <c r="L81" s="23" t="s">
        <v>17</v>
      </c>
      <c r="M81" s="23" t="s">
        <v>17</v>
      </c>
      <c r="N81" s="23" t="s">
        <v>17</v>
      </c>
      <c r="O81" s="23" t="s">
        <v>17</v>
      </c>
      <c r="P81" s="23" t="s">
        <v>17</v>
      </c>
      <c r="Q81" s="23" t="s">
        <v>17</v>
      </c>
      <c r="R81" s="23" t="s">
        <v>17</v>
      </c>
      <c r="S81" s="23" t="s">
        <v>17</v>
      </c>
      <c r="T81" s="23" t="s">
        <v>17</v>
      </c>
      <c r="U81" s="23" t="s">
        <v>17</v>
      </c>
      <c r="V81" s="23" t="s">
        <v>17</v>
      </c>
      <c r="W81" s="23" t="s">
        <v>17</v>
      </c>
      <c r="X81" s="24" t="s">
        <v>17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19" t="n">
        <v>322</v>
      </c>
      <c r="E82" s="20" t="n">
        <v>236</v>
      </c>
      <c r="F82" s="20" t="n">
        <v>86</v>
      </c>
      <c r="G82" s="20" t="n">
        <v>228</v>
      </c>
      <c r="H82" s="20" t="n">
        <v>155</v>
      </c>
      <c r="I82" s="20" t="n">
        <v>73</v>
      </c>
      <c r="J82" s="20" t="n">
        <v>74</v>
      </c>
      <c r="K82" s="20" t="n">
        <v>62</v>
      </c>
      <c r="L82" s="20" t="n">
        <v>12</v>
      </c>
      <c r="M82" s="20" t="n">
        <v>14</v>
      </c>
      <c r="N82" s="20" t="n">
        <v>13</v>
      </c>
      <c r="O82" s="20" t="n">
        <v>1</v>
      </c>
      <c r="P82" s="20" t="n">
        <v>1</v>
      </c>
      <c r="Q82" s="20" t="n">
        <v>1</v>
      </c>
      <c r="R82" s="23" t="s">
        <v>17</v>
      </c>
      <c r="S82" s="20" t="n">
        <v>3</v>
      </c>
      <c r="T82" s="20" t="n">
        <v>3</v>
      </c>
      <c r="U82" s="23" t="s">
        <v>17</v>
      </c>
      <c r="V82" s="20" t="n">
        <v>2</v>
      </c>
      <c r="W82" s="20" t="n">
        <v>2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19" t="n">
        <v>1449</v>
      </c>
      <c r="E83" s="20" t="n">
        <v>1134</v>
      </c>
      <c r="F83" s="20" t="n">
        <v>315</v>
      </c>
      <c r="G83" s="20" t="n">
        <v>1112</v>
      </c>
      <c r="H83" s="20" t="n">
        <v>826</v>
      </c>
      <c r="I83" s="20" t="n">
        <v>286</v>
      </c>
      <c r="J83" s="20" t="n">
        <v>266</v>
      </c>
      <c r="K83" s="20" t="n">
        <v>240</v>
      </c>
      <c r="L83" s="20" t="n">
        <v>26</v>
      </c>
      <c r="M83" s="20" t="n">
        <v>45</v>
      </c>
      <c r="N83" s="20" t="n">
        <v>44</v>
      </c>
      <c r="O83" s="20" t="n">
        <v>1</v>
      </c>
      <c r="P83" s="20" t="n">
        <v>14</v>
      </c>
      <c r="Q83" s="20" t="n">
        <v>14</v>
      </c>
      <c r="R83" s="23" t="s">
        <v>17</v>
      </c>
      <c r="S83" s="20" t="n">
        <v>4</v>
      </c>
      <c r="T83" s="20" t="n">
        <v>4</v>
      </c>
      <c r="U83" s="23" t="s">
        <v>17</v>
      </c>
      <c r="V83" s="20" t="n">
        <v>8</v>
      </c>
      <c r="W83" s="20" t="n">
        <v>6</v>
      </c>
      <c r="X83" s="21" t="n">
        <v>2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19" t="n">
        <v>1317</v>
      </c>
      <c r="E84" s="20" t="n">
        <v>853</v>
      </c>
      <c r="F84" s="20" t="n">
        <v>464</v>
      </c>
      <c r="G84" s="20" t="n">
        <v>1024</v>
      </c>
      <c r="H84" s="20" t="n">
        <v>607</v>
      </c>
      <c r="I84" s="20" t="n">
        <v>417</v>
      </c>
      <c r="J84" s="20" t="n">
        <v>224</v>
      </c>
      <c r="K84" s="20" t="n">
        <v>184</v>
      </c>
      <c r="L84" s="20" t="n">
        <v>40</v>
      </c>
      <c r="M84" s="20" t="n">
        <v>43</v>
      </c>
      <c r="N84" s="20" t="n">
        <v>42</v>
      </c>
      <c r="O84" s="20" t="n">
        <v>1</v>
      </c>
      <c r="P84" s="20" t="n">
        <v>8</v>
      </c>
      <c r="Q84" s="20" t="n">
        <v>8</v>
      </c>
      <c r="R84" s="23" t="s">
        <v>17</v>
      </c>
      <c r="S84" s="20" t="n">
        <v>6</v>
      </c>
      <c r="T84" s="20" t="n">
        <v>5</v>
      </c>
      <c r="U84" s="20" t="n">
        <v>1</v>
      </c>
      <c r="V84" s="20" t="n">
        <v>12</v>
      </c>
      <c r="W84" s="20" t="n">
        <v>7</v>
      </c>
      <c r="X84" s="21" t="n">
        <v>5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19" t="n">
        <v>1006</v>
      </c>
      <c r="E85" s="20" t="n">
        <v>933</v>
      </c>
      <c r="F85" s="20" t="n">
        <v>73</v>
      </c>
      <c r="G85" s="20" t="n">
        <v>746</v>
      </c>
      <c r="H85" s="20" t="n">
        <v>683</v>
      </c>
      <c r="I85" s="20" t="n">
        <v>63</v>
      </c>
      <c r="J85" s="20" t="n">
        <v>209</v>
      </c>
      <c r="K85" s="20" t="n">
        <v>202</v>
      </c>
      <c r="L85" s="20" t="n">
        <v>7</v>
      </c>
      <c r="M85" s="20" t="n">
        <v>35</v>
      </c>
      <c r="N85" s="20" t="n">
        <v>33</v>
      </c>
      <c r="O85" s="20" t="n">
        <v>2</v>
      </c>
      <c r="P85" s="20" t="n">
        <v>7</v>
      </c>
      <c r="Q85" s="20" t="n">
        <v>7</v>
      </c>
      <c r="R85" s="23" t="s">
        <v>17</v>
      </c>
      <c r="S85" s="20" t="n">
        <v>4</v>
      </c>
      <c r="T85" s="20" t="n">
        <v>4</v>
      </c>
      <c r="U85" s="23" t="s">
        <v>17</v>
      </c>
      <c r="V85" s="20" t="n">
        <v>5</v>
      </c>
      <c r="W85" s="20" t="n">
        <v>4</v>
      </c>
      <c r="X85" s="21" t="n">
        <v>1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19" t="n">
        <v>209</v>
      </c>
      <c r="E86" s="20" t="n">
        <v>145</v>
      </c>
      <c r="F86" s="20" t="n">
        <v>64</v>
      </c>
      <c r="G86" s="20" t="n">
        <v>131</v>
      </c>
      <c r="H86" s="20" t="n">
        <v>87</v>
      </c>
      <c r="I86" s="20" t="n">
        <v>44</v>
      </c>
      <c r="J86" s="20" t="n">
        <v>68</v>
      </c>
      <c r="K86" s="20" t="n">
        <v>50</v>
      </c>
      <c r="L86" s="20" t="n">
        <v>18</v>
      </c>
      <c r="M86" s="20" t="n">
        <v>9</v>
      </c>
      <c r="N86" s="20" t="n">
        <v>8</v>
      </c>
      <c r="O86" s="20" t="n">
        <v>1</v>
      </c>
      <c r="P86" s="23" t="s">
        <v>17</v>
      </c>
      <c r="Q86" s="23" t="s">
        <v>17</v>
      </c>
      <c r="R86" s="23" t="s">
        <v>17</v>
      </c>
      <c r="S86" s="23" t="s">
        <v>17</v>
      </c>
      <c r="T86" s="23" t="s">
        <v>17</v>
      </c>
      <c r="U86" s="23" t="s">
        <v>17</v>
      </c>
      <c r="V86" s="20" t="n">
        <v>1</v>
      </c>
      <c r="W86" s="23" t="s">
        <v>17</v>
      </c>
      <c r="X86" s="21" t="n">
        <v>1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19" t="n">
        <v>555</v>
      </c>
      <c r="E87" s="20" t="n">
        <v>410</v>
      </c>
      <c r="F87" s="20" t="n">
        <v>145</v>
      </c>
      <c r="G87" s="20" t="n">
        <v>410</v>
      </c>
      <c r="H87" s="20" t="n">
        <v>279</v>
      </c>
      <c r="I87" s="20" t="n">
        <v>131</v>
      </c>
      <c r="J87" s="20" t="n">
        <v>123</v>
      </c>
      <c r="K87" s="20" t="n">
        <v>111</v>
      </c>
      <c r="L87" s="20" t="n">
        <v>12</v>
      </c>
      <c r="M87" s="20" t="n">
        <v>18</v>
      </c>
      <c r="N87" s="20" t="n">
        <v>16</v>
      </c>
      <c r="O87" s="20" t="n">
        <v>2</v>
      </c>
      <c r="P87" s="20" t="n">
        <v>2</v>
      </c>
      <c r="Q87" s="20" t="n">
        <v>2</v>
      </c>
      <c r="R87" s="23" t="s">
        <v>17</v>
      </c>
      <c r="S87" s="20" t="n">
        <v>2</v>
      </c>
      <c r="T87" s="20" t="n">
        <v>2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25" t="s">
        <v>17</v>
      </c>
      <c r="E88" s="23" t="s">
        <v>17</v>
      </c>
      <c r="F88" s="23" t="s">
        <v>17</v>
      </c>
      <c r="G88" s="23" t="s">
        <v>17</v>
      </c>
      <c r="H88" s="23" t="s">
        <v>17</v>
      </c>
      <c r="I88" s="23" t="s">
        <v>17</v>
      </c>
      <c r="J88" s="23" t="s">
        <v>17</v>
      </c>
      <c r="K88" s="23" t="s">
        <v>17</v>
      </c>
      <c r="L88" s="23" t="s">
        <v>17</v>
      </c>
      <c r="M88" s="23" t="s">
        <v>17</v>
      </c>
      <c r="N88" s="23" t="s">
        <v>17</v>
      </c>
      <c r="O88" s="23" t="s">
        <v>17</v>
      </c>
      <c r="P88" s="23" t="s">
        <v>17</v>
      </c>
      <c r="Q88" s="23" t="s">
        <v>17</v>
      </c>
      <c r="R88" s="23" t="s">
        <v>17</v>
      </c>
      <c r="S88" s="23" t="s">
        <v>17</v>
      </c>
      <c r="T88" s="23" t="s">
        <v>17</v>
      </c>
      <c r="U88" s="23" t="s">
        <v>17</v>
      </c>
      <c r="V88" s="23" t="s">
        <v>17</v>
      </c>
      <c r="W88" s="23" t="s">
        <v>17</v>
      </c>
      <c r="X88" s="24" t="s">
        <v>17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19" t="n">
        <v>283</v>
      </c>
      <c r="E89" s="20" t="n">
        <v>111</v>
      </c>
      <c r="F89" s="20" t="n">
        <v>172</v>
      </c>
      <c r="G89" s="20" t="n">
        <v>207</v>
      </c>
      <c r="H89" s="20" t="n">
        <v>63</v>
      </c>
      <c r="I89" s="20" t="n">
        <v>144</v>
      </c>
      <c r="J89" s="20" t="n">
        <v>57</v>
      </c>
      <c r="K89" s="20" t="n">
        <v>35</v>
      </c>
      <c r="L89" s="20" t="n">
        <v>22</v>
      </c>
      <c r="M89" s="20" t="n">
        <v>10</v>
      </c>
      <c r="N89" s="20" t="n">
        <v>8</v>
      </c>
      <c r="O89" s="20" t="n">
        <v>2</v>
      </c>
      <c r="P89" s="20" t="n">
        <v>3</v>
      </c>
      <c r="Q89" s="20" t="n">
        <v>3</v>
      </c>
      <c r="R89" s="23" t="s">
        <v>17</v>
      </c>
      <c r="S89" s="20" t="n">
        <v>5</v>
      </c>
      <c r="T89" s="20" t="n">
        <v>2</v>
      </c>
      <c r="U89" s="20" t="n">
        <v>3</v>
      </c>
      <c r="V89" s="20" t="n">
        <v>1</v>
      </c>
      <c r="W89" s="23" t="s">
        <v>17</v>
      </c>
      <c r="X89" s="21" t="n">
        <v>1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19" t="n">
        <v>6411</v>
      </c>
      <c r="E90" s="20" t="n">
        <v>5792</v>
      </c>
      <c r="F90" s="20" t="n">
        <v>619</v>
      </c>
      <c r="G90" s="20" t="n">
        <v>3245</v>
      </c>
      <c r="H90" s="20" t="n">
        <v>2855</v>
      </c>
      <c r="I90" s="20" t="n">
        <v>390</v>
      </c>
      <c r="J90" s="20" t="n">
        <v>2119</v>
      </c>
      <c r="K90" s="20" t="n">
        <v>1946</v>
      </c>
      <c r="L90" s="20" t="n">
        <v>173</v>
      </c>
      <c r="M90" s="20" t="n">
        <v>639</v>
      </c>
      <c r="N90" s="20" t="n">
        <v>616</v>
      </c>
      <c r="O90" s="20" t="n">
        <v>23</v>
      </c>
      <c r="P90" s="20" t="n">
        <v>183</v>
      </c>
      <c r="Q90" s="20" t="n">
        <v>171</v>
      </c>
      <c r="R90" s="20" t="n">
        <v>12</v>
      </c>
      <c r="S90" s="20" t="n">
        <v>197</v>
      </c>
      <c r="T90" s="20" t="n">
        <v>181</v>
      </c>
      <c r="U90" s="20" t="n">
        <v>16</v>
      </c>
      <c r="V90" s="20" t="n">
        <v>28</v>
      </c>
      <c r="W90" s="20" t="n">
        <v>23</v>
      </c>
      <c r="X90" s="21" t="n">
        <v>5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19" t="n">
        <v>6911</v>
      </c>
      <c r="E91" s="20" t="n">
        <v>6356</v>
      </c>
      <c r="F91" s="20" t="n">
        <v>555</v>
      </c>
      <c r="G91" s="20" t="n">
        <v>3809</v>
      </c>
      <c r="H91" s="20" t="n">
        <v>3456</v>
      </c>
      <c r="I91" s="20" t="n">
        <v>353</v>
      </c>
      <c r="J91" s="20" t="n">
        <v>2023</v>
      </c>
      <c r="K91" s="20" t="n">
        <v>1895</v>
      </c>
      <c r="L91" s="20" t="n">
        <v>128</v>
      </c>
      <c r="M91" s="20" t="n">
        <v>569</v>
      </c>
      <c r="N91" s="20" t="n">
        <v>539</v>
      </c>
      <c r="O91" s="20" t="n">
        <v>30</v>
      </c>
      <c r="P91" s="20" t="n">
        <v>202</v>
      </c>
      <c r="Q91" s="20" t="n">
        <v>188</v>
      </c>
      <c r="R91" s="20" t="n">
        <v>14</v>
      </c>
      <c r="S91" s="20" t="n">
        <v>268</v>
      </c>
      <c r="T91" s="20" t="n">
        <v>245</v>
      </c>
      <c r="U91" s="20" t="n">
        <v>23</v>
      </c>
      <c r="V91" s="20" t="n">
        <v>40</v>
      </c>
      <c r="W91" s="20" t="n">
        <v>33</v>
      </c>
      <c r="X91" s="21" t="n">
        <v>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 t="s">
        <v>105</v>
      </c>
      <c r="B92" s="26" t="s">
        <v>88</v>
      </c>
      <c r="C92" s="26" t="s">
        <v>104</v>
      </c>
      <c r="D92" s="25" t="s">
        <v>17</v>
      </c>
      <c r="E92" s="23" t="s">
        <v>17</v>
      </c>
      <c r="F92" s="23" t="s">
        <v>17</v>
      </c>
      <c r="G92" s="23" t="s">
        <v>17</v>
      </c>
      <c r="H92" s="23" t="s">
        <v>17</v>
      </c>
      <c r="I92" s="23" t="s">
        <v>17</v>
      </c>
      <c r="J92" s="23" t="s">
        <v>17</v>
      </c>
      <c r="K92" s="23" t="s">
        <v>17</v>
      </c>
      <c r="L92" s="23" t="s">
        <v>17</v>
      </c>
      <c r="M92" s="23" t="s">
        <v>17</v>
      </c>
      <c r="N92" s="23" t="s">
        <v>17</v>
      </c>
      <c r="O92" s="23" t="s">
        <v>17</v>
      </c>
      <c r="P92" s="23" t="s">
        <v>17</v>
      </c>
      <c r="Q92" s="23" t="s">
        <v>17</v>
      </c>
      <c r="R92" s="23" t="s">
        <v>17</v>
      </c>
      <c r="S92" s="23" t="s">
        <v>17</v>
      </c>
      <c r="T92" s="23" t="s">
        <v>17</v>
      </c>
      <c r="U92" s="23" t="s">
        <v>17</v>
      </c>
      <c r="V92" s="23" t="s">
        <v>17</v>
      </c>
      <c r="W92" s="23" t="s">
        <v>17</v>
      </c>
      <c r="X92" s="24" t="s">
        <v>17</v>
      </c>
      <c r="Y92" s="26" t="s">
        <v>105</v>
      </c>
      <c r="Z92" s="26" t="s">
        <v>88</v>
      </c>
      <c r="AA92" s="26" t="s">
        <v>104</v>
      </c>
    </row>
    <row r="93" customFormat="false" ht="13.5" hidden="false" customHeight="false" outlineLevel="0" collapsed="false">
      <c r="A93" s="26"/>
      <c r="B93" s="26"/>
      <c r="C93" s="26" t="s">
        <v>106</v>
      </c>
      <c r="D93" s="25" t="s">
        <v>17</v>
      </c>
      <c r="E93" s="23" t="s">
        <v>17</v>
      </c>
      <c r="F93" s="23" t="s">
        <v>17</v>
      </c>
      <c r="G93" s="23" t="s">
        <v>17</v>
      </c>
      <c r="H93" s="23" t="s">
        <v>17</v>
      </c>
      <c r="I93" s="23" t="s">
        <v>17</v>
      </c>
      <c r="J93" s="23" t="s">
        <v>17</v>
      </c>
      <c r="K93" s="23" t="s">
        <v>17</v>
      </c>
      <c r="L93" s="23" t="s">
        <v>17</v>
      </c>
      <c r="M93" s="23" t="s">
        <v>17</v>
      </c>
      <c r="N93" s="23" t="s">
        <v>17</v>
      </c>
      <c r="O93" s="23" t="s">
        <v>17</v>
      </c>
      <c r="P93" s="23" t="s">
        <v>17</v>
      </c>
      <c r="Q93" s="23" t="s">
        <v>17</v>
      </c>
      <c r="R93" s="23" t="s">
        <v>17</v>
      </c>
      <c r="S93" s="23" t="s">
        <v>17</v>
      </c>
      <c r="T93" s="23" t="s">
        <v>17</v>
      </c>
      <c r="U93" s="23" t="s">
        <v>17</v>
      </c>
      <c r="V93" s="23" t="s">
        <v>17</v>
      </c>
      <c r="W93" s="23" t="s">
        <v>17</v>
      </c>
      <c r="X93" s="24" t="s">
        <v>17</v>
      </c>
      <c r="Y93" s="26"/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0" t="n">
        <v>58515</v>
      </c>
      <c r="E94" s="31" t="n">
        <v>30068</v>
      </c>
      <c r="F94" s="31" t="n">
        <v>28447</v>
      </c>
      <c r="G94" s="31" t="n">
        <v>41334</v>
      </c>
      <c r="H94" s="31" t="n">
        <v>18391</v>
      </c>
      <c r="I94" s="31" t="n">
        <v>22943</v>
      </c>
      <c r="J94" s="31" t="n">
        <v>13940</v>
      </c>
      <c r="K94" s="31" t="n">
        <v>8922</v>
      </c>
      <c r="L94" s="31" t="n">
        <v>5018</v>
      </c>
      <c r="M94" s="31" t="n">
        <v>2459</v>
      </c>
      <c r="N94" s="31" t="n">
        <v>2088</v>
      </c>
      <c r="O94" s="31" t="n">
        <v>371</v>
      </c>
      <c r="P94" s="31" t="n">
        <v>443</v>
      </c>
      <c r="Q94" s="31" t="n">
        <v>392</v>
      </c>
      <c r="R94" s="31" t="n">
        <v>51</v>
      </c>
      <c r="S94" s="31" t="n">
        <v>290</v>
      </c>
      <c r="T94" s="31" t="n">
        <v>249</v>
      </c>
      <c r="U94" s="31" t="n">
        <v>41</v>
      </c>
      <c r="V94" s="31" t="n">
        <v>49</v>
      </c>
      <c r="W94" s="31" t="n">
        <v>26</v>
      </c>
      <c r="X94" s="32" t="n">
        <v>23</v>
      </c>
      <c r="Y94" s="28"/>
      <c r="Z94" s="33" t="s">
        <v>107</v>
      </c>
      <c r="AA94" s="33"/>
    </row>
    <row r="95" customFormat="false" ht="18.75" hidden="false" customHeight="true" outlineLevel="0" collapsed="false"/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</sheetData>
  <mergeCells count="180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24" min="4" style="1" width="12.99"/>
    <col collapsed="false" customWidth="true" hidden="false" outlineLevel="0" max="27" min="25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22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62377</v>
      </c>
      <c r="E6" s="10" t="n">
        <v>44014</v>
      </c>
      <c r="F6" s="10" t="n">
        <v>18363</v>
      </c>
      <c r="G6" s="10" t="n">
        <v>36691</v>
      </c>
      <c r="H6" s="10" t="n">
        <v>22733</v>
      </c>
      <c r="I6" s="10" t="n">
        <v>13958</v>
      </c>
      <c r="J6" s="10" t="n">
        <v>19625</v>
      </c>
      <c r="K6" s="10" t="n">
        <v>15832</v>
      </c>
      <c r="L6" s="10" t="n">
        <v>3793</v>
      </c>
      <c r="M6" s="10" t="n">
        <v>4084</v>
      </c>
      <c r="N6" s="10" t="n">
        <v>3681</v>
      </c>
      <c r="O6" s="10" t="n">
        <v>403</v>
      </c>
      <c r="P6" s="10" t="n">
        <v>865</v>
      </c>
      <c r="Q6" s="10" t="n">
        <v>795</v>
      </c>
      <c r="R6" s="10" t="n">
        <v>70</v>
      </c>
      <c r="S6" s="10" t="n">
        <v>1000</v>
      </c>
      <c r="T6" s="10" t="n">
        <v>880</v>
      </c>
      <c r="U6" s="10" t="n">
        <v>120</v>
      </c>
      <c r="V6" s="10" t="n">
        <v>112</v>
      </c>
      <c r="W6" s="10" t="n">
        <v>93</v>
      </c>
      <c r="X6" s="11" t="n">
        <v>19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64446</v>
      </c>
      <c r="E7" s="15" t="n">
        <v>45195</v>
      </c>
      <c r="F7" s="15" t="n">
        <v>19251</v>
      </c>
      <c r="G7" s="15" t="n">
        <v>37607</v>
      </c>
      <c r="H7" s="15" t="n">
        <v>23049</v>
      </c>
      <c r="I7" s="15" t="n">
        <v>14558</v>
      </c>
      <c r="J7" s="15" t="n">
        <v>20339</v>
      </c>
      <c r="K7" s="15" t="n">
        <v>16414</v>
      </c>
      <c r="L7" s="15" t="n">
        <v>3925</v>
      </c>
      <c r="M7" s="15" t="n">
        <v>4284</v>
      </c>
      <c r="N7" s="15" t="n">
        <v>3786</v>
      </c>
      <c r="O7" s="15" t="n">
        <v>498</v>
      </c>
      <c r="P7" s="15" t="n">
        <v>927</v>
      </c>
      <c r="Q7" s="15" t="n">
        <v>824</v>
      </c>
      <c r="R7" s="15" t="n">
        <v>103</v>
      </c>
      <c r="S7" s="15" t="n">
        <v>1125</v>
      </c>
      <c r="T7" s="15" t="n">
        <v>994</v>
      </c>
      <c r="U7" s="15" t="n">
        <v>131</v>
      </c>
      <c r="V7" s="15" t="n">
        <v>164</v>
      </c>
      <c r="W7" s="15" t="n">
        <v>128</v>
      </c>
      <c r="X7" s="16" t="n">
        <v>36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14672</v>
      </c>
      <c r="E8" s="20" t="n">
        <v>7084</v>
      </c>
      <c r="F8" s="20" t="n">
        <v>7588</v>
      </c>
      <c r="G8" s="20" t="n">
        <v>9060</v>
      </c>
      <c r="H8" s="20" t="n">
        <v>3148</v>
      </c>
      <c r="I8" s="20" t="n">
        <v>5912</v>
      </c>
      <c r="J8" s="20" t="n">
        <v>4544</v>
      </c>
      <c r="K8" s="20" t="n">
        <v>3018</v>
      </c>
      <c r="L8" s="20" t="n">
        <v>1526</v>
      </c>
      <c r="M8" s="20" t="n">
        <v>833</v>
      </c>
      <c r="N8" s="20" t="n">
        <v>715</v>
      </c>
      <c r="O8" s="20" t="n">
        <v>118</v>
      </c>
      <c r="P8" s="20" t="n">
        <v>144</v>
      </c>
      <c r="Q8" s="20" t="n">
        <v>128</v>
      </c>
      <c r="R8" s="20" t="n">
        <v>16</v>
      </c>
      <c r="S8" s="20" t="n">
        <v>68</v>
      </c>
      <c r="T8" s="20" t="n">
        <v>59</v>
      </c>
      <c r="U8" s="20" t="n">
        <v>9</v>
      </c>
      <c r="V8" s="20" t="n">
        <v>23</v>
      </c>
      <c r="W8" s="20" t="n">
        <v>16</v>
      </c>
      <c r="X8" s="21" t="n">
        <v>7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25" t="s">
        <v>17</v>
      </c>
      <c r="E9" s="23" t="s">
        <v>17</v>
      </c>
      <c r="F9" s="23" t="s">
        <v>17</v>
      </c>
      <c r="G9" s="23" t="s">
        <v>17</v>
      </c>
      <c r="H9" s="23" t="s">
        <v>17</v>
      </c>
      <c r="I9" s="23" t="s">
        <v>17</v>
      </c>
      <c r="J9" s="23" t="s">
        <v>17</v>
      </c>
      <c r="K9" s="23" t="s">
        <v>17</v>
      </c>
      <c r="L9" s="23" t="s">
        <v>17</v>
      </c>
      <c r="M9" s="23" t="s">
        <v>17</v>
      </c>
      <c r="N9" s="23" t="s">
        <v>17</v>
      </c>
      <c r="O9" s="23" t="s">
        <v>17</v>
      </c>
      <c r="P9" s="23" t="s">
        <v>17</v>
      </c>
      <c r="Q9" s="23" t="s">
        <v>17</v>
      </c>
      <c r="R9" s="23" t="s">
        <v>17</v>
      </c>
      <c r="S9" s="23" t="s">
        <v>17</v>
      </c>
      <c r="T9" s="23" t="s">
        <v>17</v>
      </c>
      <c r="U9" s="23" t="s">
        <v>17</v>
      </c>
      <c r="V9" s="23" t="s">
        <v>17</v>
      </c>
      <c r="W9" s="23" t="s">
        <v>17</v>
      </c>
      <c r="X9" s="24" t="s">
        <v>17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25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3" t="s">
        <v>17</v>
      </c>
      <c r="J10" s="23" t="s">
        <v>17</v>
      </c>
      <c r="K10" s="23" t="s">
        <v>17</v>
      </c>
      <c r="L10" s="23" t="s">
        <v>17</v>
      </c>
      <c r="M10" s="23" t="s">
        <v>17</v>
      </c>
      <c r="N10" s="23" t="s">
        <v>17</v>
      </c>
      <c r="O10" s="23" t="s">
        <v>17</v>
      </c>
      <c r="P10" s="23" t="s">
        <v>17</v>
      </c>
      <c r="Q10" s="23" t="s">
        <v>17</v>
      </c>
      <c r="R10" s="23" t="s">
        <v>17</v>
      </c>
      <c r="S10" s="23" t="s">
        <v>17</v>
      </c>
      <c r="T10" s="23" t="s">
        <v>17</v>
      </c>
      <c r="U10" s="23" t="s">
        <v>17</v>
      </c>
      <c r="V10" s="23" t="s">
        <v>17</v>
      </c>
      <c r="W10" s="23" t="s">
        <v>17</v>
      </c>
      <c r="X10" s="24" t="s">
        <v>17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25" t="s">
        <v>17</v>
      </c>
      <c r="E11" s="23" t="s">
        <v>17</v>
      </c>
      <c r="F11" s="23" t="s">
        <v>17</v>
      </c>
      <c r="G11" s="23" t="s">
        <v>17</v>
      </c>
      <c r="H11" s="23" t="s">
        <v>17</v>
      </c>
      <c r="I11" s="23" t="s">
        <v>17</v>
      </c>
      <c r="J11" s="23" t="s">
        <v>17</v>
      </c>
      <c r="K11" s="23" t="s">
        <v>17</v>
      </c>
      <c r="L11" s="23" t="s">
        <v>17</v>
      </c>
      <c r="M11" s="23" t="s">
        <v>17</v>
      </c>
      <c r="N11" s="23" t="s">
        <v>17</v>
      </c>
      <c r="O11" s="23" t="s">
        <v>17</v>
      </c>
      <c r="P11" s="23" t="s">
        <v>17</v>
      </c>
      <c r="Q11" s="23" t="s">
        <v>17</v>
      </c>
      <c r="R11" s="23" t="s">
        <v>17</v>
      </c>
      <c r="S11" s="23" t="s">
        <v>17</v>
      </c>
      <c r="T11" s="23" t="s">
        <v>17</v>
      </c>
      <c r="U11" s="23" t="s">
        <v>17</v>
      </c>
      <c r="V11" s="23" t="s">
        <v>17</v>
      </c>
      <c r="W11" s="23" t="s">
        <v>17</v>
      </c>
      <c r="X11" s="24" t="s">
        <v>17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1968</v>
      </c>
      <c r="E12" s="20" t="n">
        <v>1037</v>
      </c>
      <c r="F12" s="20" t="n">
        <v>931</v>
      </c>
      <c r="G12" s="20" t="n">
        <v>1511</v>
      </c>
      <c r="H12" s="20" t="n">
        <v>677</v>
      </c>
      <c r="I12" s="20" t="n">
        <v>834</v>
      </c>
      <c r="J12" s="20" t="n">
        <v>378</v>
      </c>
      <c r="K12" s="20" t="n">
        <v>289</v>
      </c>
      <c r="L12" s="20" t="n">
        <v>89</v>
      </c>
      <c r="M12" s="20" t="n">
        <v>55</v>
      </c>
      <c r="N12" s="20" t="n">
        <v>48</v>
      </c>
      <c r="O12" s="20" t="n">
        <v>7</v>
      </c>
      <c r="P12" s="20" t="n">
        <v>12</v>
      </c>
      <c r="Q12" s="20" t="n">
        <v>11</v>
      </c>
      <c r="R12" s="20" t="n">
        <v>1</v>
      </c>
      <c r="S12" s="20" t="n">
        <v>7</v>
      </c>
      <c r="T12" s="20" t="n">
        <v>7</v>
      </c>
      <c r="U12" s="23" t="s">
        <v>17</v>
      </c>
      <c r="V12" s="20" t="n">
        <v>5</v>
      </c>
      <c r="W12" s="20" t="n">
        <v>5</v>
      </c>
      <c r="X12" s="24" t="s">
        <v>17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492</v>
      </c>
      <c r="E13" s="20" t="n">
        <v>310</v>
      </c>
      <c r="F13" s="20" t="n">
        <v>182</v>
      </c>
      <c r="G13" s="20" t="n">
        <v>283</v>
      </c>
      <c r="H13" s="20" t="n">
        <v>160</v>
      </c>
      <c r="I13" s="20" t="n">
        <v>123</v>
      </c>
      <c r="J13" s="20" t="n">
        <v>161</v>
      </c>
      <c r="K13" s="20" t="n">
        <v>112</v>
      </c>
      <c r="L13" s="20" t="n">
        <v>49</v>
      </c>
      <c r="M13" s="20" t="n">
        <v>23</v>
      </c>
      <c r="N13" s="20" t="n">
        <v>18</v>
      </c>
      <c r="O13" s="20" t="n">
        <v>5</v>
      </c>
      <c r="P13" s="20" t="n">
        <v>10</v>
      </c>
      <c r="Q13" s="20" t="n">
        <v>8</v>
      </c>
      <c r="R13" s="20" t="n">
        <v>2</v>
      </c>
      <c r="S13" s="20" t="n">
        <v>14</v>
      </c>
      <c r="T13" s="20" t="n">
        <v>11</v>
      </c>
      <c r="U13" s="20" t="n">
        <v>3</v>
      </c>
      <c r="V13" s="20" t="n">
        <v>1</v>
      </c>
      <c r="W13" s="20" t="n">
        <v>1</v>
      </c>
      <c r="X13" s="24" t="s">
        <v>17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25" t="s">
        <v>17</v>
      </c>
      <c r="E14" s="23" t="s">
        <v>17</v>
      </c>
      <c r="F14" s="23" t="s">
        <v>17</v>
      </c>
      <c r="G14" s="23" t="s">
        <v>17</v>
      </c>
      <c r="H14" s="23" t="s">
        <v>17</v>
      </c>
      <c r="I14" s="23" t="s">
        <v>17</v>
      </c>
      <c r="J14" s="23" t="s">
        <v>17</v>
      </c>
      <c r="K14" s="23" t="s">
        <v>17</v>
      </c>
      <c r="L14" s="23" t="s">
        <v>17</v>
      </c>
      <c r="M14" s="23" t="s">
        <v>17</v>
      </c>
      <c r="N14" s="23" t="s">
        <v>17</v>
      </c>
      <c r="O14" s="23" t="s">
        <v>17</v>
      </c>
      <c r="P14" s="23" t="s">
        <v>17</v>
      </c>
      <c r="Q14" s="23" t="s">
        <v>17</v>
      </c>
      <c r="R14" s="23" t="s">
        <v>17</v>
      </c>
      <c r="S14" s="23" t="s">
        <v>17</v>
      </c>
      <c r="T14" s="23" t="s">
        <v>17</v>
      </c>
      <c r="U14" s="23" t="s">
        <v>17</v>
      </c>
      <c r="V14" s="23" t="s">
        <v>17</v>
      </c>
      <c r="W14" s="23" t="s">
        <v>17</v>
      </c>
      <c r="X14" s="24" t="s">
        <v>17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25" t="s">
        <v>17</v>
      </c>
      <c r="E15" s="23" t="s">
        <v>17</v>
      </c>
      <c r="F15" s="23" t="s">
        <v>17</v>
      </c>
      <c r="G15" s="23" t="s">
        <v>17</v>
      </c>
      <c r="H15" s="23" t="s">
        <v>17</v>
      </c>
      <c r="I15" s="23" t="s">
        <v>17</v>
      </c>
      <c r="J15" s="23" t="s">
        <v>17</v>
      </c>
      <c r="K15" s="23" t="s">
        <v>17</v>
      </c>
      <c r="L15" s="23" t="s">
        <v>17</v>
      </c>
      <c r="M15" s="23" t="s">
        <v>17</v>
      </c>
      <c r="N15" s="23" t="s">
        <v>17</v>
      </c>
      <c r="O15" s="23" t="s">
        <v>17</v>
      </c>
      <c r="P15" s="23" t="s">
        <v>17</v>
      </c>
      <c r="Q15" s="23" t="s">
        <v>17</v>
      </c>
      <c r="R15" s="23" t="s">
        <v>17</v>
      </c>
      <c r="S15" s="23" t="s">
        <v>17</v>
      </c>
      <c r="T15" s="23" t="s">
        <v>17</v>
      </c>
      <c r="U15" s="23" t="s">
        <v>17</v>
      </c>
      <c r="V15" s="23" t="s">
        <v>17</v>
      </c>
      <c r="W15" s="23" t="s">
        <v>17</v>
      </c>
      <c r="X15" s="24" t="s">
        <v>17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25" t="s">
        <v>17</v>
      </c>
      <c r="E16" s="23" t="s">
        <v>17</v>
      </c>
      <c r="F16" s="23" t="s">
        <v>17</v>
      </c>
      <c r="G16" s="23" t="s">
        <v>17</v>
      </c>
      <c r="H16" s="23" t="s">
        <v>17</v>
      </c>
      <c r="I16" s="23" t="s">
        <v>17</v>
      </c>
      <c r="J16" s="23" t="s">
        <v>17</v>
      </c>
      <c r="K16" s="23" t="s">
        <v>17</v>
      </c>
      <c r="L16" s="23" t="s">
        <v>17</v>
      </c>
      <c r="M16" s="23" t="s">
        <v>17</v>
      </c>
      <c r="N16" s="23" t="s">
        <v>17</v>
      </c>
      <c r="O16" s="23" t="s">
        <v>17</v>
      </c>
      <c r="P16" s="23" t="s">
        <v>17</v>
      </c>
      <c r="Q16" s="23" t="s">
        <v>17</v>
      </c>
      <c r="R16" s="23" t="s">
        <v>17</v>
      </c>
      <c r="S16" s="23" t="s">
        <v>17</v>
      </c>
      <c r="T16" s="23" t="s">
        <v>17</v>
      </c>
      <c r="U16" s="23" t="s">
        <v>17</v>
      </c>
      <c r="V16" s="23" t="s">
        <v>17</v>
      </c>
      <c r="W16" s="23" t="s">
        <v>17</v>
      </c>
      <c r="X16" s="24" t="s">
        <v>17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19" t="n">
        <v>1865</v>
      </c>
      <c r="E17" s="20" t="n">
        <v>1143</v>
      </c>
      <c r="F17" s="20" t="n">
        <v>722</v>
      </c>
      <c r="G17" s="20" t="n">
        <v>963</v>
      </c>
      <c r="H17" s="20" t="n">
        <v>467</v>
      </c>
      <c r="I17" s="20" t="n">
        <v>496</v>
      </c>
      <c r="J17" s="20" t="n">
        <v>634</v>
      </c>
      <c r="K17" s="20" t="n">
        <v>444</v>
      </c>
      <c r="L17" s="20" t="n">
        <v>190</v>
      </c>
      <c r="M17" s="20" t="n">
        <v>177</v>
      </c>
      <c r="N17" s="20" t="n">
        <v>150</v>
      </c>
      <c r="O17" s="20" t="n">
        <v>27</v>
      </c>
      <c r="P17" s="20" t="n">
        <v>45</v>
      </c>
      <c r="Q17" s="20" t="n">
        <v>41</v>
      </c>
      <c r="R17" s="20" t="n">
        <v>4</v>
      </c>
      <c r="S17" s="20" t="n">
        <v>43</v>
      </c>
      <c r="T17" s="20" t="n">
        <v>38</v>
      </c>
      <c r="U17" s="20" t="n">
        <v>5</v>
      </c>
      <c r="V17" s="20" t="n">
        <v>3</v>
      </c>
      <c r="W17" s="20" t="n">
        <v>3</v>
      </c>
      <c r="X17" s="24" t="s">
        <v>17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2146</v>
      </c>
      <c r="E18" s="20" t="n">
        <v>1927</v>
      </c>
      <c r="F18" s="20" t="n">
        <v>219</v>
      </c>
      <c r="G18" s="20" t="n">
        <v>1283</v>
      </c>
      <c r="H18" s="20" t="n">
        <v>1134</v>
      </c>
      <c r="I18" s="20" t="n">
        <v>149</v>
      </c>
      <c r="J18" s="20" t="n">
        <v>683</v>
      </c>
      <c r="K18" s="20" t="n">
        <v>623</v>
      </c>
      <c r="L18" s="20" t="n">
        <v>60</v>
      </c>
      <c r="M18" s="20" t="n">
        <v>131</v>
      </c>
      <c r="N18" s="20" t="n">
        <v>125</v>
      </c>
      <c r="O18" s="20" t="n">
        <v>6</v>
      </c>
      <c r="P18" s="20" t="n">
        <v>19</v>
      </c>
      <c r="Q18" s="20" t="n">
        <v>18</v>
      </c>
      <c r="R18" s="20" t="n">
        <v>1</v>
      </c>
      <c r="S18" s="20" t="n">
        <v>23</v>
      </c>
      <c r="T18" s="20" t="n">
        <v>22</v>
      </c>
      <c r="U18" s="20" t="n">
        <v>1</v>
      </c>
      <c r="V18" s="20" t="n">
        <v>7</v>
      </c>
      <c r="W18" s="20" t="n">
        <v>5</v>
      </c>
      <c r="X18" s="21" t="n">
        <v>2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25" t="s">
        <v>17</v>
      </c>
      <c r="E19" s="23" t="s">
        <v>17</v>
      </c>
      <c r="F19" s="23" t="s">
        <v>17</v>
      </c>
      <c r="G19" s="23" t="s">
        <v>17</v>
      </c>
      <c r="H19" s="23" t="s">
        <v>17</v>
      </c>
      <c r="I19" s="23" t="s">
        <v>17</v>
      </c>
      <c r="J19" s="23" t="s">
        <v>17</v>
      </c>
      <c r="K19" s="23" t="s">
        <v>17</v>
      </c>
      <c r="L19" s="23" t="s">
        <v>17</v>
      </c>
      <c r="M19" s="23" t="s">
        <v>17</v>
      </c>
      <c r="N19" s="23" t="s">
        <v>17</v>
      </c>
      <c r="O19" s="23" t="s">
        <v>17</v>
      </c>
      <c r="P19" s="23" t="s">
        <v>17</v>
      </c>
      <c r="Q19" s="23" t="s">
        <v>17</v>
      </c>
      <c r="R19" s="23" t="s">
        <v>17</v>
      </c>
      <c r="S19" s="23" t="s">
        <v>17</v>
      </c>
      <c r="T19" s="23" t="s">
        <v>17</v>
      </c>
      <c r="U19" s="23" t="s">
        <v>17</v>
      </c>
      <c r="V19" s="23" t="s">
        <v>17</v>
      </c>
      <c r="W19" s="23" t="s">
        <v>17</v>
      </c>
      <c r="X19" s="24" t="s">
        <v>17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25" t="s">
        <v>17</v>
      </c>
      <c r="E20" s="23" t="s">
        <v>17</v>
      </c>
      <c r="F20" s="23" t="s">
        <v>17</v>
      </c>
      <c r="G20" s="23" t="s">
        <v>17</v>
      </c>
      <c r="H20" s="23" t="s">
        <v>17</v>
      </c>
      <c r="I20" s="23" t="s">
        <v>17</v>
      </c>
      <c r="J20" s="23" t="s">
        <v>17</v>
      </c>
      <c r="K20" s="23" t="s">
        <v>17</v>
      </c>
      <c r="L20" s="23" t="s">
        <v>17</v>
      </c>
      <c r="M20" s="23" t="s">
        <v>17</v>
      </c>
      <c r="N20" s="23" t="s">
        <v>17</v>
      </c>
      <c r="O20" s="23" t="s">
        <v>17</v>
      </c>
      <c r="P20" s="23" t="s">
        <v>17</v>
      </c>
      <c r="Q20" s="23" t="s">
        <v>17</v>
      </c>
      <c r="R20" s="23" t="s">
        <v>17</v>
      </c>
      <c r="S20" s="23" t="s">
        <v>17</v>
      </c>
      <c r="T20" s="23" t="s">
        <v>17</v>
      </c>
      <c r="U20" s="23" t="s">
        <v>17</v>
      </c>
      <c r="V20" s="23" t="s">
        <v>17</v>
      </c>
      <c r="W20" s="23" t="s">
        <v>17</v>
      </c>
      <c r="X20" s="24" t="s">
        <v>17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25" t="s">
        <v>17</v>
      </c>
      <c r="E21" s="23" t="s">
        <v>17</v>
      </c>
      <c r="F21" s="23" t="s">
        <v>17</v>
      </c>
      <c r="G21" s="23" t="s">
        <v>17</v>
      </c>
      <c r="H21" s="23" t="s">
        <v>17</v>
      </c>
      <c r="I21" s="23" t="s">
        <v>17</v>
      </c>
      <c r="J21" s="23" t="s">
        <v>17</v>
      </c>
      <c r="K21" s="23" t="s">
        <v>17</v>
      </c>
      <c r="L21" s="23" t="s">
        <v>17</v>
      </c>
      <c r="M21" s="23" t="s">
        <v>17</v>
      </c>
      <c r="N21" s="23" t="s">
        <v>17</v>
      </c>
      <c r="O21" s="23" t="s">
        <v>17</v>
      </c>
      <c r="P21" s="23" t="s">
        <v>17</v>
      </c>
      <c r="Q21" s="23" t="s">
        <v>17</v>
      </c>
      <c r="R21" s="23" t="s">
        <v>17</v>
      </c>
      <c r="S21" s="23" t="s">
        <v>17</v>
      </c>
      <c r="T21" s="23" t="s">
        <v>17</v>
      </c>
      <c r="U21" s="23" t="s">
        <v>17</v>
      </c>
      <c r="V21" s="23" t="s">
        <v>17</v>
      </c>
      <c r="W21" s="23" t="s">
        <v>17</v>
      </c>
      <c r="X21" s="24" t="s">
        <v>17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8947</v>
      </c>
      <c r="E22" s="20" t="n">
        <v>8332</v>
      </c>
      <c r="F22" s="20" t="n">
        <v>615</v>
      </c>
      <c r="G22" s="20" t="n">
        <v>4607</v>
      </c>
      <c r="H22" s="20" t="n">
        <v>4221</v>
      </c>
      <c r="I22" s="20" t="n">
        <v>386</v>
      </c>
      <c r="J22" s="20" t="n">
        <v>3382</v>
      </c>
      <c r="K22" s="20" t="n">
        <v>3176</v>
      </c>
      <c r="L22" s="20" t="n">
        <v>206</v>
      </c>
      <c r="M22" s="20" t="n">
        <v>756</v>
      </c>
      <c r="N22" s="20" t="n">
        <v>739</v>
      </c>
      <c r="O22" s="20" t="n">
        <v>17</v>
      </c>
      <c r="P22" s="20" t="n">
        <v>124</v>
      </c>
      <c r="Q22" s="20" t="n">
        <v>123</v>
      </c>
      <c r="R22" s="20" t="n">
        <v>1</v>
      </c>
      <c r="S22" s="20" t="n">
        <v>58</v>
      </c>
      <c r="T22" s="20" t="n">
        <v>57</v>
      </c>
      <c r="U22" s="20" t="n">
        <v>1</v>
      </c>
      <c r="V22" s="20" t="n">
        <v>20</v>
      </c>
      <c r="W22" s="20" t="n">
        <v>16</v>
      </c>
      <c r="X22" s="21" t="n">
        <v>4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25" t="s">
        <v>17</v>
      </c>
      <c r="E23" s="23" t="s">
        <v>17</v>
      </c>
      <c r="F23" s="23" t="s">
        <v>17</v>
      </c>
      <c r="G23" s="23" t="s">
        <v>17</v>
      </c>
      <c r="H23" s="23" t="s">
        <v>17</v>
      </c>
      <c r="I23" s="23" t="s">
        <v>17</v>
      </c>
      <c r="J23" s="23" t="s">
        <v>17</v>
      </c>
      <c r="K23" s="23" t="s">
        <v>17</v>
      </c>
      <c r="L23" s="23" t="s">
        <v>17</v>
      </c>
      <c r="M23" s="23" t="s">
        <v>17</v>
      </c>
      <c r="N23" s="23" t="s">
        <v>17</v>
      </c>
      <c r="O23" s="23" t="s">
        <v>17</v>
      </c>
      <c r="P23" s="23" t="s">
        <v>17</v>
      </c>
      <c r="Q23" s="23" t="s">
        <v>17</v>
      </c>
      <c r="R23" s="23" t="s">
        <v>17</v>
      </c>
      <c r="S23" s="23" t="s">
        <v>17</v>
      </c>
      <c r="T23" s="23" t="s">
        <v>17</v>
      </c>
      <c r="U23" s="23" t="s">
        <v>17</v>
      </c>
      <c r="V23" s="23" t="s">
        <v>17</v>
      </c>
      <c r="W23" s="23" t="s">
        <v>17</v>
      </c>
      <c r="X23" s="24" t="s">
        <v>17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3791</v>
      </c>
      <c r="E24" s="20" t="n">
        <v>3557</v>
      </c>
      <c r="F24" s="20" t="n">
        <v>234</v>
      </c>
      <c r="G24" s="20" t="n">
        <v>2258</v>
      </c>
      <c r="H24" s="20" t="n">
        <v>2089</v>
      </c>
      <c r="I24" s="20" t="n">
        <v>169</v>
      </c>
      <c r="J24" s="20" t="n">
        <v>1201</v>
      </c>
      <c r="K24" s="20" t="n">
        <v>1154</v>
      </c>
      <c r="L24" s="20" t="n">
        <v>47</v>
      </c>
      <c r="M24" s="20" t="n">
        <v>234</v>
      </c>
      <c r="N24" s="20" t="n">
        <v>228</v>
      </c>
      <c r="O24" s="20" t="n">
        <v>6</v>
      </c>
      <c r="P24" s="20" t="n">
        <v>48</v>
      </c>
      <c r="Q24" s="20" t="n">
        <v>47</v>
      </c>
      <c r="R24" s="20" t="n">
        <v>1</v>
      </c>
      <c r="S24" s="20" t="n">
        <v>9</v>
      </c>
      <c r="T24" s="20" t="n">
        <v>9</v>
      </c>
      <c r="U24" s="23" t="s">
        <v>17</v>
      </c>
      <c r="V24" s="20" t="n">
        <v>41</v>
      </c>
      <c r="W24" s="20" t="n">
        <v>30</v>
      </c>
      <c r="X24" s="21" t="n">
        <v>11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19" t="n">
        <v>2107</v>
      </c>
      <c r="E25" s="20" t="n">
        <v>1962</v>
      </c>
      <c r="F25" s="20" t="n">
        <v>145</v>
      </c>
      <c r="G25" s="20" t="n">
        <v>1141</v>
      </c>
      <c r="H25" s="20" t="n">
        <v>1319</v>
      </c>
      <c r="I25" s="20" t="n">
        <v>122</v>
      </c>
      <c r="J25" s="20" t="n">
        <v>525</v>
      </c>
      <c r="K25" s="20" t="n">
        <v>508</v>
      </c>
      <c r="L25" s="20" t="n">
        <v>17</v>
      </c>
      <c r="M25" s="20" t="n">
        <v>99</v>
      </c>
      <c r="N25" s="20" t="n">
        <v>98</v>
      </c>
      <c r="O25" s="20" t="n">
        <v>1</v>
      </c>
      <c r="P25" s="20" t="n">
        <v>12</v>
      </c>
      <c r="Q25" s="20" t="n">
        <v>12</v>
      </c>
      <c r="R25" s="23" t="s">
        <v>17</v>
      </c>
      <c r="S25" s="20" t="n">
        <v>12</v>
      </c>
      <c r="T25" s="20" t="n">
        <v>12</v>
      </c>
      <c r="U25" s="23" t="s">
        <v>17</v>
      </c>
      <c r="V25" s="20" t="n">
        <v>18</v>
      </c>
      <c r="W25" s="20" t="n">
        <v>13</v>
      </c>
      <c r="X25" s="21" t="n">
        <v>5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25" t="s">
        <v>17</v>
      </c>
      <c r="E26" s="23" t="s">
        <v>17</v>
      </c>
      <c r="F26" s="23" t="s">
        <v>17</v>
      </c>
      <c r="G26" s="23" t="s">
        <v>17</v>
      </c>
      <c r="H26" s="23" t="s">
        <v>17</v>
      </c>
      <c r="I26" s="23" t="s">
        <v>17</v>
      </c>
      <c r="J26" s="23" t="s">
        <v>17</v>
      </c>
      <c r="K26" s="23" t="s">
        <v>17</v>
      </c>
      <c r="L26" s="23" t="s">
        <v>17</v>
      </c>
      <c r="M26" s="23" t="s">
        <v>17</v>
      </c>
      <c r="N26" s="23" t="s">
        <v>17</v>
      </c>
      <c r="O26" s="23" t="s">
        <v>17</v>
      </c>
      <c r="P26" s="23" t="s">
        <v>17</v>
      </c>
      <c r="Q26" s="23" t="s">
        <v>17</v>
      </c>
      <c r="R26" s="23" t="s">
        <v>17</v>
      </c>
      <c r="S26" s="23" t="s">
        <v>17</v>
      </c>
      <c r="T26" s="23" t="s">
        <v>17</v>
      </c>
      <c r="U26" s="23" t="s">
        <v>17</v>
      </c>
      <c r="V26" s="23" t="s">
        <v>17</v>
      </c>
      <c r="W26" s="23" t="s">
        <v>17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25" t="s">
        <v>17</v>
      </c>
      <c r="E27" s="23" t="s">
        <v>17</v>
      </c>
      <c r="F27" s="23" t="s">
        <v>17</v>
      </c>
      <c r="G27" s="23" t="s">
        <v>17</v>
      </c>
      <c r="H27" s="23" t="s">
        <v>17</v>
      </c>
      <c r="I27" s="23" t="s">
        <v>17</v>
      </c>
      <c r="J27" s="23" t="s">
        <v>17</v>
      </c>
      <c r="K27" s="23" t="s">
        <v>17</v>
      </c>
      <c r="L27" s="23" t="s">
        <v>17</v>
      </c>
      <c r="M27" s="23" t="s">
        <v>17</v>
      </c>
      <c r="N27" s="23" t="s">
        <v>17</v>
      </c>
      <c r="O27" s="23" t="s">
        <v>17</v>
      </c>
      <c r="P27" s="23" t="s">
        <v>17</v>
      </c>
      <c r="Q27" s="23" t="s">
        <v>17</v>
      </c>
      <c r="R27" s="23" t="s">
        <v>17</v>
      </c>
      <c r="S27" s="23" t="s">
        <v>17</v>
      </c>
      <c r="T27" s="23" t="s">
        <v>17</v>
      </c>
      <c r="U27" s="23" t="s">
        <v>17</v>
      </c>
      <c r="V27" s="23" t="s">
        <v>17</v>
      </c>
      <c r="W27" s="23" t="s">
        <v>17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775</v>
      </c>
      <c r="E28" s="20" t="n">
        <v>650</v>
      </c>
      <c r="F28" s="20" t="n">
        <v>125</v>
      </c>
      <c r="G28" s="20" t="n">
        <v>488</v>
      </c>
      <c r="H28" s="20" t="n">
        <v>402</v>
      </c>
      <c r="I28" s="20" t="n">
        <v>86</v>
      </c>
      <c r="J28" s="20" t="n">
        <v>202</v>
      </c>
      <c r="K28" s="20" t="n">
        <v>171</v>
      </c>
      <c r="L28" s="20" t="n">
        <v>31</v>
      </c>
      <c r="M28" s="20" t="n">
        <v>42</v>
      </c>
      <c r="N28" s="20" t="n">
        <v>35</v>
      </c>
      <c r="O28" s="20" t="n">
        <v>7</v>
      </c>
      <c r="P28" s="20" t="n">
        <v>14</v>
      </c>
      <c r="Q28" s="20" t="n">
        <v>14</v>
      </c>
      <c r="R28" s="23" t="s">
        <v>17</v>
      </c>
      <c r="S28" s="20" t="n">
        <v>22</v>
      </c>
      <c r="T28" s="20" t="n">
        <v>21</v>
      </c>
      <c r="U28" s="20" t="n">
        <v>1</v>
      </c>
      <c r="V28" s="20" t="n">
        <v>7</v>
      </c>
      <c r="W28" s="20" t="n">
        <v>7</v>
      </c>
      <c r="X28" s="24" t="s">
        <v>17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9431</v>
      </c>
      <c r="E29" s="20" t="n">
        <v>9191</v>
      </c>
      <c r="F29" s="20" t="n">
        <v>240</v>
      </c>
      <c r="G29" s="20" t="n">
        <v>5120</v>
      </c>
      <c r="H29" s="20" t="n">
        <v>4962</v>
      </c>
      <c r="I29" s="20" t="n">
        <v>158</v>
      </c>
      <c r="J29" s="20" t="n">
        <v>3696</v>
      </c>
      <c r="K29" s="20" t="n">
        <v>3622</v>
      </c>
      <c r="L29" s="20" t="n">
        <v>74</v>
      </c>
      <c r="M29" s="20" t="n">
        <v>568</v>
      </c>
      <c r="N29" s="20" t="n">
        <v>561</v>
      </c>
      <c r="O29" s="20" t="n">
        <v>7</v>
      </c>
      <c r="P29" s="20" t="n">
        <v>22</v>
      </c>
      <c r="Q29" s="20" t="n">
        <v>22</v>
      </c>
      <c r="R29" s="23" t="s">
        <v>17</v>
      </c>
      <c r="S29" s="20" t="n">
        <v>18</v>
      </c>
      <c r="T29" s="20" t="n">
        <v>17</v>
      </c>
      <c r="U29" s="20" t="n">
        <v>1</v>
      </c>
      <c r="V29" s="20" t="n">
        <v>7</v>
      </c>
      <c r="W29" s="20" t="n">
        <v>7</v>
      </c>
      <c r="X29" s="24" t="s">
        <v>17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25" t="s">
        <v>17</v>
      </c>
      <c r="E30" s="23" t="s">
        <v>17</v>
      </c>
      <c r="F30" s="23" t="s">
        <v>17</v>
      </c>
      <c r="G30" s="23" t="s">
        <v>17</v>
      </c>
      <c r="H30" s="23" t="s">
        <v>17</v>
      </c>
      <c r="I30" s="23" t="s">
        <v>17</v>
      </c>
      <c r="J30" s="23" t="s">
        <v>17</v>
      </c>
      <c r="K30" s="23" t="s">
        <v>17</v>
      </c>
      <c r="L30" s="23" t="s">
        <v>17</v>
      </c>
      <c r="M30" s="23" t="s">
        <v>17</v>
      </c>
      <c r="N30" s="23" t="s">
        <v>17</v>
      </c>
      <c r="O30" s="23" t="s">
        <v>17</v>
      </c>
      <c r="P30" s="23" t="s">
        <v>17</v>
      </c>
      <c r="Q30" s="23" t="s">
        <v>17</v>
      </c>
      <c r="R30" s="23" t="s">
        <v>17</v>
      </c>
      <c r="S30" s="23" t="s">
        <v>17</v>
      </c>
      <c r="T30" s="23" t="s">
        <v>17</v>
      </c>
      <c r="U30" s="23" t="s">
        <v>17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25" t="s">
        <v>17</v>
      </c>
      <c r="E31" s="23" t="s">
        <v>17</v>
      </c>
      <c r="F31" s="23" t="s">
        <v>17</v>
      </c>
      <c r="G31" s="23" t="s">
        <v>17</v>
      </c>
      <c r="H31" s="23" t="s">
        <v>17</v>
      </c>
      <c r="I31" s="23" t="s">
        <v>17</v>
      </c>
      <c r="J31" s="23" t="s">
        <v>17</v>
      </c>
      <c r="K31" s="23" t="s">
        <v>17</v>
      </c>
      <c r="L31" s="23" t="s">
        <v>17</v>
      </c>
      <c r="M31" s="23" t="s">
        <v>17</v>
      </c>
      <c r="N31" s="23" t="s">
        <v>17</v>
      </c>
      <c r="O31" s="23" t="s">
        <v>17</v>
      </c>
      <c r="P31" s="23" t="s">
        <v>17</v>
      </c>
      <c r="Q31" s="23" t="s">
        <v>17</v>
      </c>
      <c r="R31" s="23" t="s">
        <v>17</v>
      </c>
      <c r="S31" s="23" t="s">
        <v>17</v>
      </c>
      <c r="T31" s="23" t="s">
        <v>17</v>
      </c>
      <c r="U31" s="23" t="s">
        <v>17</v>
      </c>
      <c r="V31" s="23" t="s">
        <v>17</v>
      </c>
      <c r="W31" s="23" t="s">
        <v>17</v>
      </c>
      <c r="X31" s="24" t="s">
        <v>17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25" t="s">
        <v>17</v>
      </c>
      <c r="E32" s="23" t="s">
        <v>17</v>
      </c>
      <c r="F32" s="23" t="s">
        <v>17</v>
      </c>
      <c r="G32" s="23" t="s">
        <v>17</v>
      </c>
      <c r="H32" s="23" t="s">
        <v>17</v>
      </c>
      <c r="I32" s="23" t="s">
        <v>17</v>
      </c>
      <c r="J32" s="23" t="s">
        <v>17</v>
      </c>
      <c r="K32" s="23" t="s">
        <v>17</v>
      </c>
      <c r="L32" s="23" t="s">
        <v>17</v>
      </c>
      <c r="M32" s="23" t="s">
        <v>17</v>
      </c>
      <c r="N32" s="23" t="s">
        <v>17</v>
      </c>
      <c r="O32" s="23" t="s">
        <v>17</v>
      </c>
      <c r="P32" s="23" t="s">
        <v>17</v>
      </c>
      <c r="Q32" s="23" t="s">
        <v>17</v>
      </c>
      <c r="R32" s="23" t="s">
        <v>17</v>
      </c>
      <c r="S32" s="23" t="s">
        <v>17</v>
      </c>
      <c r="T32" s="23" t="s">
        <v>17</v>
      </c>
      <c r="U32" s="23" t="s">
        <v>17</v>
      </c>
      <c r="V32" s="23" t="s">
        <v>17</v>
      </c>
      <c r="W32" s="23" t="s">
        <v>17</v>
      </c>
      <c r="X32" s="24" t="s">
        <v>17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25" t="s">
        <v>17</v>
      </c>
      <c r="E33" s="23" t="s">
        <v>17</v>
      </c>
      <c r="F33" s="23" t="s">
        <v>17</v>
      </c>
      <c r="G33" s="23" t="s">
        <v>17</v>
      </c>
      <c r="H33" s="23" t="s">
        <v>17</v>
      </c>
      <c r="I33" s="23" t="s">
        <v>17</v>
      </c>
      <c r="J33" s="23" t="s">
        <v>17</v>
      </c>
      <c r="K33" s="23" t="s">
        <v>17</v>
      </c>
      <c r="L33" s="23" t="s">
        <v>17</v>
      </c>
      <c r="M33" s="23" t="s">
        <v>17</v>
      </c>
      <c r="N33" s="23" t="s">
        <v>17</v>
      </c>
      <c r="O33" s="23" t="s">
        <v>17</v>
      </c>
      <c r="P33" s="23" t="s">
        <v>17</v>
      </c>
      <c r="Q33" s="23" t="s">
        <v>17</v>
      </c>
      <c r="R33" s="23" t="s">
        <v>17</v>
      </c>
      <c r="S33" s="23" t="s">
        <v>17</v>
      </c>
      <c r="T33" s="23" t="s">
        <v>17</v>
      </c>
      <c r="U33" s="23" t="s">
        <v>17</v>
      </c>
      <c r="V33" s="23" t="s">
        <v>17</v>
      </c>
      <c r="W33" s="23" t="s">
        <v>17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25" t="s">
        <v>17</v>
      </c>
      <c r="E34" s="23" t="s">
        <v>17</v>
      </c>
      <c r="F34" s="23" t="s">
        <v>17</v>
      </c>
      <c r="G34" s="23" t="s">
        <v>17</v>
      </c>
      <c r="H34" s="23" t="s">
        <v>17</v>
      </c>
      <c r="I34" s="23" t="s">
        <v>17</v>
      </c>
      <c r="J34" s="23" t="s">
        <v>17</v>
      </c>
      <c r="K34" s="23" t="s">
        <v>17</v>
      </c>
      <c r="L34" s="23" t="s">
        <v>17</v>
      </c>
      <c r="M34" s="23" t="s">
        <v>17</v>
      </c>
      <c r="N34" s="23" t="s">
        <v>17</v>
      </c>
      <c r="O34" s="23" t="s">
        <v>17</v>
      </c>
      <c r="P34" s="23" t="s">
        <v>17</v>
      </c>
      <c r="Q34" s="23" t="s">
        <v>17</v>
      </c>
      <c r="R34" s="23" t="s">
        <v>17</v>
      </c>
      <c r="S34" s="23" t="s">
        <v>17</v>
      </c>
      <c r="T34" s="23" t="s">
        <v>17</v>
      </c>
      <c r="U34" s="23" t="s">
        <v>17</v>
      </c>
      <c r="V34" s="23" t="s">
        <v>17</v>
      </c>
      <c r="W34" s="23" t="s">
        <v>17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25" t="s">
        <v>17</v>
      </c>
      <c r="E35" s="23" t="s">
        <v>17</v>
      </c>
      <c r="F35" s="23" t="s">
        <v>17</v>
      </c>
      <c r="G35" s="23" t="s">
        <v>17</v>
      </c>
      <c r="H35" s="23" t="s">
        <v>17</v>
      </c>
      <c r="I35" s="23" t="s">
        <v>17</v>
      </c>
      <c r="J35" s="23" t="s">
        <v>17</v>
      </c>
      <c r="K35" s="23" t="s">
        <v>17</v>
      </c>
      <c r="L35" s="23" t="s">
        <v>17</v>
      </c>
      <c r="M35" s="23" t="s">
        <v>17</v>
      </c>
      <c r="N35" s="23" t="s">
        <v>17</v>
      </c>
      <c r="O35" s="23" t="s">
        <v>17</v>
      </c>
      <c r="P35" s="23" t="s">
        <v>17</v>
      </c>
      <c r="Q35" s="23" t="s">
        <v>17</v>
      </c>
      <c r="R35" s="23" t="s">
        <v>17</v>
      </c>
      <c r="S35" s="23" t="s">
        <v>17</v>
      </c>
      <c r="T35" s="23" t="s">
        <v>17</v>
      </c>
      <c r="U35" s="23" t="s">
        <v>17</v>
      </c>
      <c r="V35" s="23" t="s">
        <v>17</v>
      </c>
      <c r="W35" s="23" t="s">
        <v>17</v>
      </c>
      <c r="X35" s="24" t="s">
        <v>17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19" t="n">
        <v>836</v>
      </c>
      <c r="E36" s="20" t="n">
        <v>669</v>
      </c>
      <c r="F36" s="20" t="n">
        <v>167</v>
      </c>
      <c r="G36" s="20" t="n">
        <v>464</v>
      </c>
      <c r="H36" s="20" t="n">
        <v>363</v>
      </c>
      <c r="I36" s="20" t="n">
        <v>101</v>
      </c>
      <c r="J36" s="20" t="n">
        <v>267</v>
      </c>
      <c r="K36" s="20" t="n">
        <v>218</v>
      </c>
      <c r="L36" s="20" t="n">
        <v>49</v>
      </c>
      <c r="M36" s="20" t="n">
        <v>62</v>
      </c>
      <c r="N36" s="20" t="n">
        <v>52</v>
      </c>
      <c r="O36" s="20" t="n">
        <v>10</v>
      </c>
      <c r="P36" s="20" t="n">
        <v>15</v>
      </c>
      <c r="Q36" s="20" t="n">
        <v>14</v>
      </c>
      <c r="R36" s="20" t="n">
        <v>1</v>
      </c>
      <c r="S36" s="20" t="n">
        <v>18</v>
      </c>
      <c r="T36" s="20" t="n">
        <v>14</v>
      </c>
      <c r="U36" s="20" t="n">
        <v>4</v>
      </c>
      <c r="V36" s="20" t="n">
        <v>10</v>
      </c>
      <c r="W36" s="20" t="n">
        <v>8</v>
      </c>
      <c r="X36" s="21" t="n">
        <v>2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25" t="s">
        <v>17</v>
      </c>
      <c r="E37" s="23" t="s">
        <v>17</v>
      </c>
      <c r="F37" s="23" t="s">
        <v>17</v>
      </c>
      <c r="G37" s="23" t="s">
        <v>17</v>
      </c>
      <c r="H37" s="23" t="s">
        <v>17</v>
      </c>
      <c r="I37" s="23" t="s">
        <v>17</v>
      </c>
      <c r="J37" s="23" t="s">
        <v>17</v>
      </c>
      <c r="K37" s="23" t="s">
        <v>17</v>
      </c>
      <c r="L37" s="23" t="s">
        <v>17</v>
      </c>
      <c r="M37" s="23" t="s">
        <v>17</v>
      </c>
      <c r="N37" s="23" t="s">
        <v>17</v>
      </c>
      <c r="O37" s="23" t="s">
        <v>17</v>
      </c>
      <c r="P37" s="23" t="s">
        <v>17</v>
      </c>
      <c r="Q37" s="23" t="s">
        <v>17</v>
      </c>
      <c r="R37" s="23" t="s">
        <v>17</v>
      </c>
      <c r="S37" s="23" t="s">
        <v>17</v>
      </c>
      <c r="T37" s="23" t="s">
        <v>17</v>
      </c>
      <c r="U37" s="23" t="s">
        <v>17</v>
      </c>
      <c r="V37" s="23" t="s">
        <v>17</v>
      </c>
      <c r="W37" s="23" t="s">
        <v>17</v>
      </c>
      <c r="X37" s="24" t="s">
        <v>17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25" t="s">
        <v>17</v>
      </c>
      <c r="E38" s="23" t="s">
        <v>17</v>
      </c>
      <c r="F38" s="23" t="s">
        <v>17</v>
      </c>
      <c r="G38" s="23" t="s">
        <v>17</v>
      </c>
      <c r="H38" s="23" t="s">
        <v>17</v>
      </c>
      <c r="I38" s="23" t="s">
        <v>17</v>
      </c>
      <c r="J38" s="23" t="s">
        <v>17</v>
      </c>
      <c r="K38" s="23" t="s">
        <v>17</v>
      </c>
      <c r="L38" s="23" t="s">
        <v>17</v>
      </c>
      <c r="M38" s="23" t="s">
        <v>17</v>
      </c>
      <c r="N38" s="23" t="s">
        <v>17</v>
      </c>
      <c r="O38" s="23" t="s">
        <v>17</v>
      </c>
      <c r="P38" s="23" t="s">
        <v>17</v>
      </c>
      <c r="Q38" s="23" t="s">
        <v>17</v>
      </c>
      <c r="R38" s="23" t="s">
        <v>17</v>
      </c>
      <c r="S38" s="23" t="s">
        <v>17</v>
      </c>
      <c r="T38" s="23" t="s">
        <v>17</v>
      </c>
      <c r="U38" s="23" t="s">
        <v>17</v>
      </c>
      <c r="V38" s="23" t="s">
        <v>17</v>
      </c>
      <c r="W38" s="23" t="s">
        <v>17</v>
      </c>
      <c r="X38" s="24" t="s">
        <v>17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25" t="s">
        <v>17</v>
      </c>
      <c r="E39" s="23" t="s">
        <v>17</v>
      </c>
      <c r="F39" s="23" t="s">
        <v>17</v>
      </c>
      <c r="G39" s="23" t="s">
        <v>17</v>
      </c>
      <c r="H39" s="23" t="s">
        <v>17</v>
      </c>
      <c r="I39" s="23" t="s">
        <v>17</v>
      </c>
      <c r="J39" s="23" t="s">
        <v>17</v>
      </c>
      <c r="K39" s="23" t="s">
        <v>17</v>
      </c>
      <c r="L39" s="23" t="s">
        <v>17</v>
      </c>
      <c r="M39" s="23" t="s">
        <v>17</v>
      </c>
      <c r="N39" s="23" t="s">
        <v>17</v>
      </c>
      <c r="O39" s="23" t="s">
        <v>17</v>
      </c>
      <c r="P39" s="23" t="s">
        <v>17</v>
      </c>
      <c r="Q39" s="23" t="s">
        <v>17</v>
      </c>
      <c r="R39" s="23" t="s">
        <v>17</v>
      </c>
      <c r="S39" s="23" t="s">
        <v>17</v>
      </c>
      <c r="T39" s="23" t="s">
        <v>17</v>
      </c>
      <c r="U39" s="23" t="s">
        <v>17</v>
      </c>
      <c r="V39" s="23" t="s">
        <v>17</v>
      </c>
      <c r="W39" s="23" t="s">
        <v>17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25" t="s">
        <v>17</v>
      </c>
      <c r="E40" s="23" t="s">
        <v>17</v>
      </c>
      <c r="F40" s="23" t="s">
        <v>17</v>
      </c>
      <c r="G40" s="23" t="s">
        <v>17</v>
      </c>
      <c r="H40" s="23" t="s">
        <v>17</v>
      </c>
      <c r="I40" s="23" t="s">
        <v>17</v>
      </c>
      <c r="J40" s="23" t="s">
        <v>17</v>
      </c>
      <c r="K40" s="23" t="s">
        <v>17</v>
      </c>
      <c r="L40" s="23" t="s">
        <v>17</v>
      </c>
      <c r="M40" s="23" t="s">
        <v>17</v>
      </c>
      <c r="N40" s="23" t="s">
        <v>17</v>
      </c>
      <c r="O40" s="23" t="s">
        <v>17</v>
      </c>
      <c r="P40" s="23" t="s">
        <v>17</v>
      </c>
      <c r="Q40" s="23" t="s">
        <v>17</v>
      </c>
      <c r="R40" s="23" t="s">
        <v>17</v>
      </c>
      <c r="S40" s="23" t="s">
        <v>17</v>
      </c>
      <c r="T40" s="23" t="s">
        <v>17</v>
      </c>
      <c r="U40" s="23" t="s">
        <v>17</v>
      </c>
      <c r="V40" s="23" t="s">
        <v>17</v>
      </c>
      <c r="W40" s="23" t="s">
        <v>17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25" t="s">
        <v>17</v>
      </c>
      <c r="E41" s="23" t="s">
        <v>17</v>
      </c>
      <c r="F41" s="23" t="s">
        <v>17</v>
      </c>
      <c r="G41" s="23" t="s">
        <v>17</v>
      </c>
      <c r="H41" s="23" t="s">
        <v>17</v>
      </c>
      <c r="I41" s="23" t="s">
        <v>17</v>
      </c>
      <c r="J41" s="23" t="s">
        <v>17</v>
      </c>
      <c r="K41" s="23" t="s">
        <v>17</v>
      </c>
      <c r="L41" s="23" t="s">
        <v>17</v>
      </c>
      <c r="M41" s="23" t="s">
        <v>17</v>
      </c>
      <c r="N41" s="23" t="s">
        <v>17</v>
      </c>
      <c r="O41" s="23" t="s">
        <v>17</v>
      </c>
      <c r="P41" s="23" t="s">
        <v>17</v>
      </c>
      <c r="Q41" s="23" t="s">
        <v>17</v>
      </c>
      <c r="R41" s="23" t="s">
        <v>17</v>
      </c>
      <c r="S41" s="23" t="s">
        <v>17</v>
      </c>
      <c r="T41" s="23" t="s">
        <v>17</v>
      </c>
      <c r="U41" s="23" t="s">
        <v>17</v>
      </c>
      <c r="V41" s="23" t="s">
        <v>17</v>
      </c>
      <c r="W41" s="23" t="s">
        <v>17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25" t="s">
        <v>17</v>
      </c>
      <c r="E42" s="23" t="s">
        <v>17</v>
      </c>
      <c r="F42" s="23" t="s">
        <v>17</v>
      </c>
      <c r="G42" s="23" t="s">
        <v>17</v>
      </c>
      <c r="H42" s="23" t="s">
        <v>17</v>
      </c>
      <c r="I42" s="23" t="s">
        <v>17</v>
      </c>
      <c r="J42" s="23" t="s">
        <v>17</v>
      </c>
      <c r="K42" s="23" t="s">
        <v>17</v>
      </c>
      <c r="L42" s="23" t="s">
        <v>17</v>
      </c>
      <c r="M42" s="23" t="s">
        <v>17</v>
      </c>
      <c r="N42" s="23" t="s">
        <v>17</v>
      </c>
      <c r="O42" s="23" t="s">
        <v>17</v>
      </c>
      <c r="P42" s="23" t="s">
        <v>17</v>
      </c>
      <c r="Q42" s="23" t="s">
        <v>17</v>
      </c>
      <c r="R42" s="23" t="s">
        <v>17</v>
      </c>
      <c r="S42" s="23" t="s">
        <v>17</v>
      </c>
      <c r="T42" s="23" t="s">
        <v>17</v>
      </c>
      <c r="U42" s="23" t="s">
        <v>17</v>
      </c>
      <c r="V42" s="23" t="s">
        <v>17</v>
      </c>
      <c r="W42" s="23" t="s">
        <v>17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25" t="s">
        <v>17</v>
      </c>
      <c r="E43" s="23" t="s">
        <v>17</v>
      </c>
      <c r="F43" s="23" t="s">
        <v>17</v>
      </c>
      <c r="G43" s="23" t="s">
        <v>17</v>
      </c>
      <c r="H43" s="23" t="s">
        <v>17</v>
      </c>
      <c r="I43" s="23" t="s">
        <v>17</v>
      </c>
      <c r="J43" s="23" t="s">
        <v>17</v>
      </c>
      <c r="K43" s="23" t="s">
        <v>17</v>
      </c>
      <c r="L43" s="23" t="s">
        <v>17</v>
      </c>
      <c r="M43" s="23" t="s">
        <v>17</v>
      </c>
      <c r="N43" s="23" t="s">
        <v>17</v>
      </c>
      <c r="O43" s="23" t="s">
        <v>17</v>
      </c>
      <c r="P43" s="23" t="s">
        <v>17</v>
      </c>
      <c r="Q43" s="23" t="s">
        <v>17</v>
      </c>
      <c r="R43" s="23" t="s">
        <v>17</v>
      </c>
      <c r="S43" s="23" t="s">
        <v>17</v>
      </c>
      <c r="T43" s="23" t="s">
        <v>17</v>
      </c>
      <c r="U43" s="23" t="s">
        <v>17</v>
      </c>
      <c r="V43" s="23" t="s">
        <v>17</v>
      </c>
      <c r="W43" s="23" t="s">
        <v>17</v>
      </c>
      <c r="X43" s="24" t="s">
        <v>17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25" t="s">
        <v>17</v>
      </c>
      <c r="E44" s="23" t="s">
        <v>17</v>
      </c>
      <c r="F44" s="23" t="s">
        <v>17</v>
      </c>
      <c r="G44" s="23" t="s">
        <v>17</v>
      </c>
      <c r="H44" s="23" t="s">
        <v>17</v>
      </c>
      <c r="I44" s="23" t="s">
        <v>17</v>
      </c>
      <c r="J44" s="23" t="s">
        <v>17</v>
      </c>
      <c r="K44" s="23" t="s">
        <v>17</v>
      </c>
      <c r="L44" s="23" t="s">
        <v>17</v>
      </c>
      <c r="M44" s="23" t="s">
        <v>17</v>
      </c>
      <c r="N44" s="23" t="s">
        <v>17</v>
      </c>
      <c r="O44" s="23" t="s">
        <v>17</v>
      </c>
      <c r="P44" s="23" t="s">
        <v>17</v>
      </c>
      <c r="Q44" s="23" t="s">
        <v>17</v>
      </c>
      <c r="R44" s="23" t="s">
        <v>17</v>
      </c>
      <c r="S44" s="23" t="s">
        <v>17</v>
      </c>
      <c r="T44" s="23" t="s">
        <v>17</v>
      </c>
      <c r="U44" s="23" t="s">
        <v>17</v>
      </c>
      <c r="V44" s="23" t="s">
        <v>17</v>
      </c>
      <c r="W44" s="23" t="s">
        <v>17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25" t="s">
        <v>17</v>
      </c>
      <c r="E46" s="23" t="s">
        <v>17</v>
      </c>
      <c r="F46" s="23" t="s">
        <v>17</v>
      </c>
      <c r="G46" s="23" t="s">
        <v>17</v>
      </c>
      <c r="H46" s="23" t="s">
        <v>17</v>
      </c>
      <c r="I46" s="23" t="s">
        <v>17</v>
      </c>
      <c r="J46" s="23" t="s">
        <v>17</v>
      </c>
      <c r="K46" s="23" t="s">
        <v>17</v>
      </c>
      <c r="L46" s="23" t="s">
        <v>17</v>
      </c>
      <c r="M46" s="23" t="s">
        <v>17</v>
      </c>
      <c r="N46" s="23" t="s">
        <v>17</v>
      </c>
      <c r="O46" s="23" t="s">
        <v>17</v>
      </c>
      <c r="P46" s="23" t="s">
        <v>17</v>
      </c>
      <c r="Q46" s="23" t="s">
        <v>17</v>
      </c>
      <c r="R46" s="23" t="s">
        <v>17</v>
      </c>
      <c r="S46" s="23" t="s">
        <v>17</v>
      </c>
      <c r="T46" s="23" t="s">
        <v>17</v>
      </c>
      <c r="U46" s="23" t="s">
        <v>17</v>
      </c>
      <c r="V46" s="23" t="s">
        <v>17</v>
      </c>
      <c r="W46" s="23" t="s">
        <v>17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25" t="s">
        <v>17</v>
      </c>
      <c r="E47" s="23" t="s">
        <v>17</v>
      </c>
      <c r="F47" s="23" t="s">
        <v>17</v>
      </c>
      <c r="G47" s="23" t="s">
        <v>17</v>
      </c>
      <c r="H47" s="23" t="s">
        <v>17</v>
      </c>
      <c r="I47" s="23" t="s">
        <v>17</v>
      </c>
      <c r="J47" s="23" t="s">
        <v>17</v>
      </c>
      <c r="K47" s="23" t="s">
        <v>17</v>
      </c>
      <c r="L47" s="23" t="s">
        <v>17</v>
      </c>
      <c r="M47" s="23" t="s">
        <v>17</v>
      </c>
      <c r="N47" s="23" t="s">
        <v>17</v>
      </c>
      <c r="O47" s="23" t="s">
        <v>17</v>
      </c>
      <c r="P47" s="23" t="s">
        <v>17</v>
      </c>
      <c r="Q47" s="23" t="s">
        <v>17</v>
      </c>
      <c r="R47" s="23" t="s">
        <v>17</v>
      </c>
      <c r="S47" s="23" t="s">
        <v>17</v>
      </c>
      <c r="T47" s="23" t="s">
        <v>17</v>
      </c>
      <c r="U47" s="23" t="s">
        <v>17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7</v>
      </c>
      <c r="C48" s="18"/>
      <c r="D48" s="19" t="n">
        <v>2816</v>
      </c>
      <c r="E48" s="20" t="n">
        <v>2371</v>
      </c>
      <c r="F48" s="20" t="n">
        <v>445</v>
      </c>
      <c r="G48" s="20" t="n">
        <v>1131</v>
      </c>
      <c r="H48" s="20" t="n">
        <v>904</v>
      </c>
      <c r="I48" s="20" t="n">
        <v>227</v>
      </c>
      <c r="J48" s="20" t="n">
        <v>685</v>
      </c>
      <c r="K48" s="20" t="n">
        <v>580</v>
      </c>
      <c r="L48" s="20" t="n">
        <v>105</v>
      </c>
      <c r="M48" s="20" t="n">
        <v>315</v>
      </c>
      <c r="N48" s="20" t="n">
        <v>279</v>
      </c>
      <c r="O48" s="20" t="n">
        <v>36</v>
      </c>
      <c r="P48" s="20" t="n">
        <v>142</v>
      </c>
      <c r="Q48" s="20" t="n">
        <v>128</v>
      </c>
      <c r="R48" s="20" t="n">
        <v>14</v>
      </c>
      <c r="S48" s="20" t="n">
        <v>530</v>
      </c>
      <c r="T48" s="20" t="n">
        <v>468</v>
      </c>
      <c r="U48" s="20" t="n">
        <v>62</v>
      </c>
      <c r="V48" s="20" t="n">
        <v>13</v>
      </c>
      <c r="W48" s="20" t="n">
        <v>12</v>
      </c>
      <c r="X48" s="21" t="n">
        <v>1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9</v>
      </c>
      <c r="C49" s="18"/>
      <c r="D49" s="25" t="s">
        <v>17</v>
      </c>
      <c r="E49" s="23" t="s">
        <v>17</v>
      </c>
      <c r="F49" s="23" t="s">
        <v>17</v>
      </c>
      <c r="G49" s="23" t="s">
        <v>17</v>
      </c>
      <c r="H49" s="23" t="s">
        <v>17</v>
      </c>
      <c r="I49" s="23" t="s">
        <v>17</v>
      </c>
      <c r="J49" s="23" t="s">
        <v>17</v>
      </c>
      <c r="K49" s="23" t="s">
        <v>17</v>
      </c>
      <c r="L49" s="23" t="s">
        <v>17</v>
      </c>
      <c r="M49" s="23" t="s">
        <v>17</v>
      </c>
      <c r="N49" s="23" t="s">
        <v>17</v>
      </c>
      <c r="O49" s="23" t="s">
        <v>17</v>
      </c>
      <c r="P49" s="23" t="s">
        <v>17</v>
      </c>
      <c r="Q49" s="23" t="s">
        <v>17</v>
      </c>
      <c r="R49" s="23" t="s">
        <v>17</v>
      </c>
      <c r="S49" s="23" t="s">
        <v>17</v>
      </c>
      <c r="T49" s="23" t="s">
        <v>17</v>
      </c>
      <c r="U49" s="23" t="s">
        <v>17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1</v>
      </c>
      <c r="C50" s="18"/>
      <c r="D50" s="25" t="s">
        <v>17</v>
      </c>
      <c r="E50" s="23" t="s">
        <v>17</v>
      </c>
      <c r="F50" s="23" t="s">
        <v>17</v>
      </c>
      <c r="G50" s="23" t="s">
        <v>17</v>
      </c>
      <c r="H50" s="23" t="s">
        <v>17</v>
      </c>
      <c r="I50" s="23" t="s">
        <v>17</v>
      </c>
      <c r="J50" s="23" t="s">
        <v>17</v>
      </c>
      <c r="K50" s="23" t="s">
        <v>17</v>
      </c>
      <c r="L50" s="23" t="s">
        <v>17</v>
      </c>
      <c r="M50" s="23" t="s">
        <v>17</v>
      </c>
      <c r="N50" s="23" t="s">
        <v>17</v>
      </c>
      <c r="O50" s="23" t="s">
        <v>17</v>
      </c>
      <c r="P50" s="23" t="s">
        <v>17</v>
      </c>
      <c r="Q50" s="23" t="s">
        <v>17</v>
      </c>
      <c r="R50" s="23" t="s">
        <v>17</v>
      </c>
      <c r="S50" s="23" t="s">
        <v>17</v>
      </c>
      <c r="T50" s="23" t="s">
        <v>17</v>
      </c>
      <c r="U50" s="23" t="s">
        <v>17</v>
      </c>
      <c r="V50" s="23" t="s">
        <v>17</v>
      </c>
      <c r="W50" s="23" t="s">
        <v>17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3</v>
      </c>
      <c r="C51" s="18"/>
      <c r="D51" s="25" t="s">
        <v>17</v>
      </c>
      <c r="E51" s="23" t="s">
        <v>17</v>
      </c>
      <c r="F51" s="23" t="s">
        <v>17</v>
      </c>
      <c r="G51" s="23" t="s">
        <v>17</v>
      </c>
      <c r="H51" s="23" t="s">
        <v>17</v>
      </c>
      <c r="I51" s="23" t="s">
        <v>17</v>
      </c>
      <c r="J51" s="23" t="s">
        <v>17</v>
      </c>
      <c r="K51" s="23" t="s">
        <v>17</v>
      </c>
      <c r="L51" s="23" t="s">
        <v>17</v>
      </c>
      <c r="M51" s="23" t="s">
        <v>17</v>
      </c>
      <c r="N51" s="23" t="s">
        <v>17</v>
      </c>
      <c r="O51" s="23" t="s">
        <v>17</v>
      </c>
      <c r="P51" s="23" t="s">
        <v>17</v>
      </c>
      <c r="Q51" s="23" t="s">
        <v>17</v>
      </c>
      <c r="R51" s="23" t="s">
        <v>17</v>
      </c>
      <c r="S51" s="23" t="s">
        <v>17</v>
      </c>
      <c r="T51" s="23" t="s">
        <v>17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19" t="n">
        <v>665</v>
      </c>
      <c r="E52" s="20" t="n">
        <v>561</v>
      </c>
      <c r="F52" s="20" t="n">
        <v>104</v>
      </c>
      <c r="G52" s="20" t="n">
        <v>343</v>
      </c>
      <c r="H52" s="20" t="n">
        <v>273</v>
      </c>
      <c r="I52" s="20" t="n">
        <v>70</v>
      </c>
      <c r="J52" s="20" t="n">
        <v>160</v>
      </c>
      <c r="K52" s="20" t="n">
        <v>138</v>
      </c>
      <c r="L52" s="20" t="n">
        <v>22</v>
      </c>
      <c r="M52" s="20" t="n">
        <v>71</v>
      </c>
      <c r="N52" s="20" t="n">
        <v>63</v>
      </c>
      <c r="O52" s="20" t="n">
        <v>8</v>
      </c>
      <c r="P52" s="20" t="n">
        <v>25</v>
      </c>
      <c r="Q52" s="20" t="n">
        <v>23</v>
      </c>
      <c r="R52" s="20" t="n">
        <v>2</v>
      </c>
      <c r="S52" s="20" t="n">
        <v>66</v>
      </c>
      <c r="T52" s="20" t="n">
        <v>64</v>
      </c>
      <c r="U52" s="20" t="n">
        <v>2</v>
      </c>
      <c r="V52" s="23" t="s">
        <v>17</v>
      </c>
      <c r="W52" s="23" t="s">
        <v>17</v>
      </c>
      <c r="X52" s="24" t="s">
        <v>17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19" t="n">
        <v>5324</v>
      </c>
      <c r="E53" s="20" t="n">
        <v>3229</v>
      </c>
      <c r="F53" s="20" t="n">
        <v>1995</v>
      </c>
      <c r="G53" s="20" t="n">
        <v>2805</v>
      </c>
      <c r="H53" s="20" t="n">
        <v>1441</v>
      </c>
      <c r="I53" s="20" t="n">
        <v>1364</v>
      </c>
      <c r="J53" s="20" t="n">
        <v>1946</v>
      </c>
      <c r="K53" s="20" t="n">
        <v>1411</v>
      </c>
      <c r="L53" s="20" t="n">
        <v>535</v>
      </c>
      <c r="M53" s="20" t="n">
        <v>368</v>
      </c>
      <c r="N53" s="20" t="n">
        <v>294</v>
      </c>
      <c r="O53" s="20" t="n">
        <v>74</v>
      </c>
      <c r="P53" s="20" t="n">
        <v>101</v>
      </c>
      <c r="Q53" s="20" t="n">
        <v>93</v>
      </c>
      <c r="R53" s="20" t="n">
        <v>8</v>
      </c>
      <c r="S53" s="20" t="n">
        <v>100</v>
      </c>
      <c r="T53" s="20" t="n">
        <v>88</v>
      </c>
      <c r="U53" s="20" t="n">
        <v>12</v>
      </c>
      <c r="V53" s="20" t="n">
        <v>4</v>
      </c>
      <c r="W53" s="20" t="n">
        <v>2</v>
      </c>
      <c r="X53" s="21" t="n">
        <v>2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25" t="s">
        <v>17</v>
      </c>
      <c r="E54" s="23" t="s">
        <v>17</v>
      </c>
      <c r="F54" s="23" t="s">
        <v>17</v>
      </c>
      <c r="G54" s="23" t="s">
        <v>17</v>
      </c>
      <c r="H54" s="23" t="s">
        <v>17</v>
      </c>
      <c r="I54" s="23" t="s">
        <v>17</v>
      </c>
      <c r="J54" s="23" t="s">
        <v>17</v>
      </c>
      <c r="K54" s="23" t="s">
        <v>17</v>
      </c>
      <c r="L54" s="23" t="s">
        <v>17</v>
      </c>
      <c r="M54" s="23" t="s">
        <v>17</v>
      </c>
      <c r="N54" s="23" t="s">
        <v>17</v>
      </c>
      <c r="O54" s="23" t="s">
        <v>17</v>
      </c>
      <c r="P54" s="23" t="s">
        <v>17</v>
      </c>
      <c r="Q54" s="23" t="s">
        <v>17</v>
      </c>
      <c r="R54" s="23" t="s">
        <v>17</v>
      </c>
      <c r="S54" s="23" t="s">
        <v>17</v>
      </c>
      <c r="T54" s="23" t="s">
        <v>17</v>
      </c>
      <c r="U54" s="23" t="s">
        <v>17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25" t="s">
        <v>17</v>
      </c>
      <c r="E55" s="23" t="s">
        <v>17</v>
      </c>
      <c r="F55" s="23" t="s">
        <v>17</v>
      </c>
      <c r="G55" s="23" t="s">
        <v>17</v>
      </c>
      <c r="H55" s="23" t="s">
        <v>17</v>
      </c>
      <c r="I55" s="23" t="s">
        <v>17</v>
      </c>
      <c r="J55" s="23" t="s">
        <v>17</v>
      </c>
      <c r="K55" s="23" t="s">
        <v>17</v>
      </c>
      <c r="L55" s="23" t="s">
        <v>17</v>
      </c>
      <c r="M55" s="23" t="s">
        <v>17</v>
      </c>
      <c r="N55" s="23" t="s">
        <v>17</v>
      </c>
      <c r="O55" s="23" t="s">
        <v>17</v>
      </c>
      <c r="P55" s="23" t="s">
        <v>17</v>
      </c>
      <c r="Q55" s="23" t="s">
        <v>17</v>
      </c>
      <c r="R55" s="23" t="s">
        <v>17</v>
      </c>
      <c r="S55" s="23" t="s">
        <v>17</v>
      </c>
      <c r="T55" s="23" t="s">
        <v>17</v>
      </c>
      <c r="U55" s="23" t="s">
        <v>17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25" t="s">
        <v>17</v>
      </c>
      <c r="E57" s="23" t="s">
        <v>17</v>
      </c>
      <c r="F57" s="23" t="s">
        <v>17</v>
      </c>
      <c r="G57" s="23" t="s">
        <v>17</v>
      </c>
      <c r="H57" s="23" t="s">
        <v>17</v>
      </c>
      <c r="I57" s="23" t="s">
        <v>17</v>
      </c>
      <c r="J57" s="23" t="s">
        <v>17</v>
      </c>
      <c r="K57" s="23" t="s">
        <v>17</v>
      </c>
      <c r="L57" s="23" t="s">
        <v>17</v>
      </c>
      <c r="M57" s="23" t="s">
        <v>17</v>
      </c>
      <c r="N57" s="23" t="s">
        <v>17</v>
      </c>
      <c r="O57" s="23" t="s">
        <v>17</v>
      </c>
      <c r="P57" s="23" t="s">
        <v>17</v>
      </c>
      <c r="Q57" s="23" t="s">
        <v>17</v>
      </c>
      <c r="R57" s="23" t="s">
        <v>17</v>
      </c>
      <c r="S57" s="23" t="s">
        <v>17</v>
      </c>
      <c r="T57" s="23" t="s">
        <v>17</v>
      </c>
      <c r="U57" s="23" t="s">
        <v>17</v>
      </c>
      <c r="V57" s="23" t="s">
        <v>17</v>
      </c>
      <c r="W57" s="23" t="s">
        <v>17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25" t="s">
        <v>17</v>
      </c>
      <c r="E58" s="23" t="s">
        <v>17</v>
      </c>
      <c r="F58" s="23" t="s">
        <v>17</v>
      </c>
      <c r="G58" s="23" t="s">
        <v>17</v>
      </c>
      <c r="H58" s="23" t="s">
        <v>17</v>
      </c>
      <c r="I58" s="23" t="s">
        <v>17</v>
      </c>
      <c r="J58" s="23" t="s">
        <v>17</v>
      </c>
      <c r="K58" s="23" t="s">
        <v>17</v>
      </c>
      <c r="L58" s="23" t="s">
        <v>17</v>
      </c>
      <c r="M58" s="23" t="s">
        <v>17</v>
      </c>
      <c r="N58" s="23" t="s">
        <v>17</v>
      </c>
      <c r="O58" s="23" t="s">
        <v>17</v>
      </c>
      <c r="P58" s="23" t="s">
        <v>17</v>
      </c>
      <c r="Q58" s="23" t="s">
        <v>17</v>
      </c>
      <c r="R58" s="23" t="s">
        <v>17</v>
      </c>
      <c r="S58" s="23" t="s">
        <v>17</v>
      </c>
      <c r="T58" s="23" t="s">
        <v>17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25" t="s">
        <v>17</v>
      </c>
      <c r="E59" s="23" t="s">
        <v>17</v>
      </c>
      <c r="F59" s="23" t="s">
        <v>17</v>
      </c>
      <c r="G59" s="23" t="s">
        <v>17</v>
      </c>
      <c r="H59" s="23" t="s">
        <v>17</v>
      </c>
      <c r="I59" s="23" t="s">
        <v>17</v>
      </c>
      <c r="J59" s="23" t="s">
        <v>17</v>
      </c>
      <c r="K59" s="23" t="s">
        <v>17</v>
      </c>
      <c r="L59" s="23" t="s">
        <v>17</v>
      </c>
      <c r="M59" s="23" t="s">
        <v>17</v>
      </c>
      <c r="N59" s="23" t="s">
        <v>17</v>
      </c>
      <c r="O59" s="23" t="s">
        <v>17</v>
      </c>
      <c r="P59" s="23" t="s">
        <v>17</v>
      </c>
      <c r="Q59" s="23" t="s">
        <v>17</v>
      </c>
      <c r="R59" s="23" t="s">
        <v>17</v>
      </c>
      <c r="S59" s="23" t="s">
        <v>17</v>
      </c>
      <c r="T59" s="23" t="s">
        <v>17</v>
      </c>
      <c r="U59" s="23" t="s">
        <v>17</v>
      </c>
      <c r="V59" s="23" t="s">
        <v>17</v>
      </c>
      <c r="W59" s="23" t="s">
        <v>17</v>
      </c>
      <c r="X59" s="24" t="s">
        <v>17</v>
      </c>
      <c r="Y59" s="22" t="s">
        <v>71</v>
      </c>
      <c r="Z59" s="22"/>
      <c r="AA59" s="22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22" t="s">
        <v>72</v>
      </c>
      <c r="Z60" s="22"/>
      <c r="AA60" s="22"/>
    </row>
    <row r="61" customFormat="false" ht="13.5" hidden="false" customHeight="false" outlineLevel="0" collapsed="false">
      <c r="A61" s="18" t="s">
        <v>73</v>
      </c>
      <c r="B61" s="18"/>
      <c r="C61" s="18"/>
      <c r="D61" s="25" t="s">
        <v>17</v>
      </c>
      <c r="E61" s="23" t="s">
        <v>17</v>
      </c>
      <c r="F61" s="23" t="s">
        <v>17</v>
      </c>
      <c r="G61" s="23" t="s">
        <v>17</v>
      </c>
      <c r="H61" s="23" t="s">
        <v>17</v>
      </c>
      <c r="I61" s="23" t="s">
        <v>17</v>
      </c>
      <c r="J61" s="23" t="s">
        <v>17</v>
      </c>
      <c r="K61" s="23" t="s">
        <v>17</v>
      </c>
      <c r="L61" s="23" t="s">
        <v>17</v>
      </c>
      <c r="M61" s="23" t="s">
        <v>17</v>
      </c>
      <c r="N61" s="23" t="s">
        <v>17</v>
      </c>
      <c r="O61" s="23" t="s">
        <v>17</v>
      </c>
      <c r="P61" s="23" t="s">
        <v>17</v>
      </c>
      <c r="Q61" s="23" t="s">
        <v>17</v>
      </c>
      <c r="R61" s="23" t="s">
        <v>17</v>
      </c>
      <c r="S61" s="23" t="s">
        <v>17</v>
      </c>
      <c r="T61" s="23" t="s">
        <v>17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25" t="s">
        <v>17</v>
      </c>
      <c r="E62" s="23" t="s">
        <v>17</v>
      </c>
      <c r="F62" s="23" t="s">
        <v>17</v>
      </c>
      <c r="G62" s="23" t="s">
        <v>17</v>
      </c>
      <c r="H62" s="23" t="s">
        <v>17</v>
      </c>
      <c r="I62" s="23" t="s">
        <v>17</v>
      </c>
      <c r="J62" s="23" t="s">
        <v>17</v>
      </c>
      <c r="K62" s="23" t="s">
        <v>17</v>
      </c>
      <c r="L62" s="23" t="s">
        <v>17</v>
      </c>
      <c r="M62" s="23" t="s">
        <v>17</v>
      </c>
      <c r="N62" s="23" t="s">
        <v>17</v>
      </c>
      <c r="O62" s="23" t="s">
        <v>17</v>
      </c>
      <c r="P62" s="23" t="s">
        <v>17</v>
      </c>
      <c r="Q62" s="23" t="s">
        <v>17</v>
      </c>
      <c r="R62" s="23" t="s">
        <v>17</v>
      </c>
      <c r="S62" s="23" t="s">
        <v>17</v>
      </c>
      <c r="T62" s="23" t="s">
        <v>17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19" t="n">
        <v>1389</v>
      </c>
      <c r="E63" s="23" t="s">
        <v>17</v>
      </c>
      <c r="F63" s="20" t="n">
        <v>1389</v>
      </c>
      <c r="G63" s="20" t="n">
        <v>1227</v>
      </c>
      <c r="H63" s="23" t="s">
        <v>17</v>
      </c>
      <c r="I63" s="20" t="n">
        <v>1227</v>
      </c>
      <c r="J63" s="20" t="n">
        <v>142</v>
      </c>
      <c r="K63" s="23" t="s">
        <v>17</v>
      </c>
      <c r="L63" s="20" t="n">
        <v>142</v>
      </c>
      <c r="M63" s="20" t="n">
        <v>13</v>
      </c>
      <c r="N63" s="23" t="s">
        <v>17</v>
      </c>
      <c r="O63" s="20" t="n">
        <v>13</v>
      </c>
      <c r="P63" s="20" t="n">
        <v>5</v>
      </c>
      <c r="Q63" s="23" t="s">
        <v>17</v>
      </c>
      <c r="R63" s="20" t="n">
        <v>5</v>
      </c>
      <c r="S63" s="20" t="n">
        <v>2</v>
      </c>
      <c r="T63" s="23" t="s">
        <v>17</v>
      </c>
      <c r="U63" s="20" t="n">
        <v>2</v>
      </c>
      <c r="V63" s="23" t="s">
        <v>17</v>
      </c>
      <c r="W63" s="23" t="s">
        <v>17</v>
      </c>
      <c r="X63" s="24" t="s">
        <v>17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19" t="n">
        <v>1155</v>
      </c>
      <c r="E64" s="20" t="n">
        <v>90</v>
      </c>
      <c r="F64" s="20" t="n">
        <v>1065</v>
      </c>
      <c r="G64" s="20" t="n">
        <v>949</v>
      </c>
      <c r="H64" s="20" t="n">
        <v>38</v>
      </c>
      <c r="I64" s="20" t="n">
        <v>911</v>
      </c>
      <c r="J64" s="20" t="n">
        <v>181</v>
      </c>
      <c r="K64" s="20" t="n">
        <v>36</v>
      </c>
      <c r="L64" s="20" t="n">
        <v>145</v>
      </c>
      <c r="M64" s="20" t="n">
        <v>17</v>
      </c>
      <c r="N64" s="20" t="n">
        <v>13</v>
      </c>
      <c r="O64" s="20" t="n">
        <v>4</v>
      </c>
      <c r="P64" s="20" t="n">
        <v>5</v>
      </c>
      <c r="Q64" s="20" t="n">
        <v>3</v>
      </c>
      <c r="R64" s="20" t="n">
        <v>2</v>
      </c>
      <c r="S64" s="20" t="n">
        <v>3</v>
      </c>
      <c r="T64" s="23" t="s">
        <v>17</v>
      </c>
      <c r="U64" s="20" t="n">
        <v>3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25" t="s">
        <v>17</v>
      </c>
      <c r="E65" s="23" t="s">
        <v>17</v>
      </c>
      <c r="F65" s="23" t="s">
        <v>17</v>
      </c>
      <c r="G65" s="23" t="s">
        <v>17</v>
      </c>
      <c r="H65" s="23" t="s">
        <v>17</v>
      </c>
      <c r="I65" s="23" t="s">
        <v>17</v>
      </c>
      <c r="J65" s="23" t="s">
        <v>17</v>
      </c>
      <c r="K65" s="23" t="s">
        <v>17</v>
      </c>
      <c r="L65" s="23" t="s">
        <v>17</v>
      </c>
      <c r="M65" s="23" t="s">
        <v>17</v>
      </c>
      <c r="N65" s="23" t="s">
        <v>17</v>
      </c>
      <c r="O65" s="23" t="s">
        <v>17</v>
      </c>
      <c r="P65" s="23" t="s">
        <v>17</v>
      </c>
      <c r="Q65" s="23" t="s">
        <v>17</v>
      </c>
      <c r="R65" s="23" t="s">
        <v>17</v>
      </c>
      <c r="S65" s="23" t="s">
        <v>17</v>
      </c>
      <c r="T65" s="23" t="s">
        <v>17</v>
      </c>
      <c r="U65" s="23" t="s">
        <v>17</v>
      </c>
      <c r="V65" s="23" t="s">
        <v>17</v>
      </c>
      <c r="W65" s="23" t="s">
        <v>17</v>
      </c>
      <c r="X65" s="24" t="s">
        <v>17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25" t="s">
        <v>17</v>
      </c>
      <c r="E66" s="23" t="s">
        <v>17</v>
      </c>
      <c r="F66" s="23" t="s">
        <v>17</v>
      </c>
      <c r="G66" s="23" t="s">
        <v>17</v>
      </c>
      <c r="H66" s="23" t="s">
        <v>17</v>
      </c>
      <c r="I66" s="23" t="s">
        <v>17</v>
      </c>
      <c r="J66" s="23" t="s">
        <v>17</v>
      </c>
      <c r="K66" s="23" t="s">
        <v>17</v>
      </c>
      <c r="L66" s="23" t="s">
        <v>17</v>
      </c>
      <c r="M66" s="23" t="s">
        <v>17</v>
      </c>
      <c r="N66" s="23" t="s">
        <v>17</v>
      </c>
      <c r="O66" s="23" t="s">
        <v>17</v>
      </c>
      <c r="P66" s="23" t="s">
        <v>17</v>
      </c>
      <c r="Q66" s="23" t="s">
        <v>17</v>
      </c>
      <c r="R66" s="23" t="s">
        <v>17</v>
      </c>
      <c r="S66" s="23" t="s">
        <v>17</v>
      </c>
      <c r="T66" s="23" t="s">
        <v>17</v>
      </c>
      <c r="U66" s="23" t="s">
        <v>17</v>
      </c>
      <c r="V66" s="23" t="s">
        <v>17</v>
      </c>
      <c r="W66" s="23" t="s">
        <v>17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25" t="s">
        <v>17</v>
      </c>
      <c r="E67" s="23" t="s">
        <v>17</v>
      </c>
      <c r="F67" s="23" t="s">
        <v>17</v>
      </c>
      <c r="G67" s="23" t="s">
        <v>17</v>
      </c>
      <c r="H67" s="23" t="s">
        <v>17</v>
      </c>
      <c r="I67" s="23" t="s">
        <v>17</v>
      </c>
      <c r="J67" s="23" t="s">
        <v>17</v>
      </c>
      <c r="K67" s="23" t="s">
        <v>17</v>
      </c>
      <c r="L67" s="23" t="s">
        <v>17</v>
      </c>
      <c r="M67" s="23" t="s">
        <v>17</v>
      </c>
      <c r="N67" s="23" t="s">
        <v>17</v>
      </c>
      <c r="O67" s="23" t="s">
        <v>17</v>
      </c>
      <c r="P67" s="23" t="s">
        <v>17</v>
      </c>
      <c r="Q67" s="23" t="s">
        <v>17</v>
      </c>
      <c r="R67" s="23" t="s">
        <v>17</v>
      </c>
      <c r="S67" s="23" t="s">
        <v>17</v>
      </c>
      <c r="T67" s="23" t="s">
        <v>17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25" t="s">
        <v>17</v>
      </c>
      <c r="E68" s="23" t="s">
        <v>17</v>
      </c>
      <c r="F68" s="23" t="s">
        <v>17</v>
      </c>
      <c r="G68" s="23" t="s">
        <v>17</v>
      </c>
      <c r="H68" s="23" t="s">
        <v>17</v>
      </c>
      <c r="I68" s="23" t="s">
        <v>17</v>
      </c>
      <c r="J68" s="23" t="s">
        <v>17</v>
      </c>
      <c r="K68" s="23" t="s">
        <v>17</v>
      </c>
      <c r="L68" s="23" t="s">
        <v>17</v>
      </c>
      <c r="M68" s="23" t="s">
        <v>17</v>
      </c>
      <c r="N68" s="23" t="s">
        <v>17</v>
      </c>
      <c r="O68" s="23" t="s">
        <v>17</v>
      </c>
      <c r="P68" s="23" t="s">
        <v>17</v>
      </c>
      <c r="Q68" s="23" t="s">
        <v>17</v>
      </c>
      <c r="R68" s="23" t="s">
        <v>17</v>
      </c>
      <c r="S68" s="23" t="s">
        <v>17</v>
      </c>
      <c r="T68" s="23" t="s">
        <v>17</v>
      </c>
      <c r="U68" s="23" t="s">
        <v>17</v>
      </c>
      <c r="V68" s="23" t="s">
        <v>17</v>
      </c>
      <c r="W68" s="23" t="s">
        <v>17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25" t="s">
        <v>17</v>
      </c>
      <c r="E69" s="23" t="s">
        <v>17</v>
      </c>
      <c r="F69" s="23" t="s">
        <v>17</v>
      </c>
      <c r="G69" s="23" t="s">
        <v>17</v>
      </c>
      <c r="H69" s="23" t="s">
        <v>17</v>
      </c>
      <c r="I69" s="23" t="s">
        <v>17</v>
      </c>
      <c r="J69" s="23" t="s">
        <v>17</v>
      </c>
      <c r="K69" s="23" t="s">
        <v>17</v>
      </c>
      <c r="L69" s="23" t="s">
        <v>17</v>
      </c>
      <c r="M69" s="23" t="s">
        <v>17</v>
      </c>
      <c r="N69" s="23" t="s">
        <v>17</v>
      </c>
      <c r="O69" s="23" t="s">
        <v>17</v>
      </c>
      <c r="P69" s="23" t="s">
        <v>17</v>
      </c>
      <c r="Q69" s="23" t="s">
        <v>17</v>
      </c>
      <c r="R69" s="23" t="s">
        <v>17</v>
      </c>
      <c r="S69" s="23" t="s">
        <v>17</v>
      </c>
      <c r="T69" s="23" t="s">
        <v>17</v>
      </c>
      <c r="U69" s="23" t="s">
        <v>17</v>
      </c>
      <c r="V69" s="23" t="s">
        <v>17</v>
      </c>
      <c r="W69" s="23" t="s">
        <v>17</v>
      </c>
      <c r="X69" s="24" t="s">
        <v>17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19" t="n">
        <v>2211</v>
      </c>
      <c r="E70" s="20" t="n">
        <v>1281</v>
      </c>
      <c r="F70" s="20" t="n">
        <v>930</v>
      </c>
      <c r="G70" s="20" t="n">
        <v>1029</v>
      </c>
      <c r="H70" s="20" t="n">
        <v>496</v>
      </c>
      <c r="I70" s="20" t="n">
        <v>533</v>
      </c>
      <c r="J70" s="20" t="n">
        <v>640</v>
      </c>
      <c r="K70" s="20" t="n">
        <v>379</v>
      </c>
      <c r="L70" s="20" t="n">
        <v>261</v>
      </c>
      <c r="M70" s="20" t="n">
        <v>306</v>
      </c>
      <c r="N70" s="20" t="n">
        <v>214</v>
      </c>
      <c r="O70" s="20" t="n">
        <v>92</v>
      </c>
      <c r="P70" s="20" t="n">
        <v>129</v>
      </c>
      <c r="Q70" s="20" t="n">
        <v>103</v>
      </c>
      <c r="R70" s="20" t="n">
        <v>26</v>
      </c>
      <c r="S70" s="20" t="n">
        <v>103</v>
      </c>
      <c r="T70" s="20" t="n">
        <v>87</v>
      </c>
      <c r="U70" s="20" t="n">
        <v>16</v>
      </c>
      <c r="V70" s="20" t="n">
        <v>4</v>
      </c>
      <c r="W70" s="20" t="n">
        <v>2</v>
      </c>
      <c r="X70" s="21" t="n">
        <v>2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25" t="s">
        <v>17</v>
      </c>
      <c r="E71" s="23" t="s">
        <v>17</v>
      </c>
      <c r="F71" s="23" t="s">
        <v>17</v>
      </c>
      <c r="G71" s="23" t="s">
        <v>17</v>
      </c>
      <c r="H71" s="23" t="s">
        <v>17</v>
      </c>
      <c r="I71" s="23" t="s">
        <v>17</v>
      </c>
      <c r="J71" s="23" t="s">
        <v>17</v>
      </c>
      <c r="K71" s="23" t="s">
        <v>17</v>
      </c>
      <c r="L71" s="23" t="s">
        <v>17</v>
      </c>
      <c r="M71" s="23" t="s">
        <v>17</v>
      </c>
      <c r="N71" s="23" t="s">
        <v>17</v>
      </c>
      <c r="O71" s="23" t="s">
        <v>17</v>
      </c>
      <c r="P71" s="23" t="s">
        <v>17</v>
      </c>
      <c r="Q71" s="23" t="s">
        <v>17</v>
      </c>
      <c r="R71" s="23" t="s">
        <v>17</v>
      </c>
      <c r="S71" s="23" t="s">
        <v>17</v>
      </c>
      <c r="T71" s="23" t="s">
        <v>17</v>
      </c>
      <c r="U71" s="23" t="s">
        <v>17</v>
      </c>
      <c r="V71" s="23" t="s">
        <v>17</v>
      </c>
      <c r="W71" s="23" t="s">
        <v>17</v>
      </c>
      <c r="X71" s="24" t="s">
        <v>17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19" t="n">
        <v>652</v>
      </c>
      <c r="E72" s="20" t="n">
        <v>382</v>
      </c>
      <c r="F72" s="20" t="n">
        <v>270</v>
      </c>
      <c r="G72" s="20" t="n">
        <v>383</v>
      </c>
      <c r="H72" s="20" t="n">
        <v>213</v>
      </c>
      <c r="I72" s="20" t="n">
        <v>170</v>
      </c>
      <c r="J72" s="20" t="n">
        <v>178</v>
      </c>
      <c r="K72" s="20" t="n">
        <v>115</v>
      </c>
      <c r="L72" s="20" t="n">
        <v>63</v>
      </c>
      <c r="M72" s="20" t="n">
        <v>65</v>
      </c>
      <c r="N72" s="20" t="n">
        <v>38</v>
      </c>
      <c r="O72" s="20" t="n">
        <v>27</v>
      </c>
      <c r="P72" s="20" t="n">
        <v>19</v>
      </c>
      <c r="Q72" s="20" t="n">
        <v>11</v>
      </c>
      <c r="R72" s="20" t="n">
        <v>8</v>
      </c>
      <c r="S72" s="20" t="n">
        <v>7</v>
      </c>
      <c r="T72" s="20" t="n">
        <v>5</v>
      </c>
      <c r="U72" s="20" t="n">
        <v>2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454</v>
      </c>
      <c r="E73" s="20" t="n">
        <v>88</v>
      </c>
      <c r="F73" s="20" t="n">
        <v>366</v>
      </c>
      <c r="G73" s="20" t="n">
        <v>334</v>
      </c>
      <c r="H73" s="20" t="n">
        <v>54</v>
      </c>
      <c r="I73" s="20" t="n">
        <v>280</v>
      </c>
      <c r="J73" s="20" t="n">
        <v>87</v>
      </c>
      <c r="K73" s="20" t="n">
        <v>25</v>
      </c>
      <c r="L73" s="20" t="n">
        <v>62</v>
      </c>
      <c r="M73" s="20" t="n">
        <v>16</v>
      </c>
      <c r="N73" s="20" t="n">
        <v>4</v>
      </c>
      <c r="O73" s="20" t="n">
        <v>12</v>
      </c>
      <c r="P73" s="20" t="n">
        <v>9</v>
      </c>
      <c r="Q73" s="20" t="n">
        <v>2</v>
      </c>
      <c r="R73" s="20" t="n">
        <v>7</v>
      </c>
      <c r="S73" s="20" t="n">
        <v>8</v>
      </c>
      <c r="T73" s="20" t="n">
        <v>3</v>
      </c>
      <c r="U73" s="20" t="n">
        <v>5</v>
      </c>
      <c r="V73" s="23" t="s">
        <v>17</v>
      </c>
      <c r="W73" s="23" t="s">
        <v>17</v>
      </c>
      <c r="X73" s="24" t="s">
        <v>17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25" t="s">
        <v>17</v>
      </c>
      <c r="E74" s="23" t="s">
        <v>17</v>
      </c>
      <c r="F74" s="23" t="s">
        <v>17</v>
      </c>
      <c r="G74" s="23" t="s">
        <v>17</v>
      </c>
      <c r="H74" s="23" t="s">
        <v>17</v>
      </c>
      <c r="I74" s="23" t="s">
        <v>17</v>
      </c>
      <c r="J74" s="23" t="s">
        <v>17</v>
      </c>
      <c r="K74" s="23" t="s">
        <v>17</v>
      </c>
      <c r="L74" s="23" t="s">
        <v>17</v>
      </c>
      <c r="M74" s="23" t="s">
        <v>17</v>
      </c>
      <c r="N74" s="23" t="s">
        <v>17</v>
      </c>
      <c r="O74" s="23" t="s">
        <v>17</v>
      </c>
      <c r="P74" s="23" t="s">
        <v>17</v>
      </c>
      <c r="Q74" s="23" t="s">
        <v>17</v>
      </c>
      <c r="R74" s="23" t="s">
        <v>17</v>
      </c>
      <c r="S74" s="23" t="s">
        <v>17</v>
      </c>
      <c r="T74" s="23" t="s">
        <v>17</v>
      </c>
      <c r="U74" s="23" t="s">
        <v>17</v>
      </c>
      <c r="V74" s="23" t="s">
        <v>17</v>
      </c>
      <c r="W74" s="23" t="s">
        <v>17</v>
      </c>
      <c r="X74" s="24" t="s">
        <v>17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25" t="s">
        <v>17</v>
      </c>
      <c r="E75" s="23" t="s">
        <v>17</v>
      </c>
      <c r="F75" s="23" t="s">
        <v>17</v>
      </c>
      <c r="G75" s="23" t="s">
        <v>17</v>
      </c>
      <c r="H75" s="23" t="s">
        <v>17</v>
      </c>
      <c r="I75" s="23" t="s">
        <v>17</v>
      </c>
      <c r="J75" s="23" t="s">
        <v>17</v>
      </c>
      <c r="K75" s="23" t="s">
        <v>17</v>
      </c>
      <c r="L75" s="23" t="s">
        <v>17</v>
      </c>
      <c r="M75" s="23" t="s">
        <v>17</v>
      </c>
      <c r="N75" s="23" t="s">
        <v>17</v>
      </c>
      <c r="O75" s="23" t="s">
        <v>17</v>
      </c>
      <c r="P75" s="23" t="s">
        <v>17</v>
      </c>
      <c r="Q75" s="23" t="s">
        <v>17</v>
      </c>
      <c r="R75" s="23" t="s">
        <v>17</v>
      </c>
      <c r="S75" s="23" t="s">
        <v>17</v>
      </c>
      <c r="T75" s="23" t="s">
        <v>17</v>
      </c>
      <c r="U75" s="23" t="s">
        <v>17</v>
      </c>
      <c r="V75" s="23" t="s">
        <v>17</v>
      </c>
      <c r="W75" s="23" t="s">
        <v>17</v>
      </c>
      <c r="X75" s="24" t="s">
        <v>17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19" t="n">
        <v>1314</v>
      </c>
      <c r="E76" s="20" t="n">
        <v>857</v>
      </c>
      <c r="F76" s="20" t="n">
        <v>457</v>
      </c>
      <c r="G76" s="20" t="n">
        <v>828</v>
      </c>
      <c r="H76" s="20" t="n">
        <v>467</v>
      </c>
      <c r="I76" s="20" t="n">
        <v>361</v>
      </c>
      <c r="J76" s="20" t="n">
        <v>363</v>
      </c>
      <c r="K76" s="20" t="n">
        <v>281</v>
      </c>
      <c r="L76" s="20" t="n">
        <v>82</v>
      </c>
      <c r="M76" s="20" t="n">
        <v>82</v>
      </c>
      <c r="N76" s="20" t="n">
        <v>74</v>
      </c>
      <c r="O76" s="20" t="n">
        <v>8</v>
      </c>
      <c r="P76" s="20" t="n">
        <v>26</v>
      </c>
      <c r="Q76" s="20" t="n">
        <v>22</v>
      </c>
      <c r="R76" s="20" t="n">
        <v>4</v>
      </c>
      <c r="S76" s="20" t="n">
        <v>14</v>
      </c>
      <c r="T76" s="20" t="n">
        <v>12</v>
      </c>
      <c r="U76" s="20" t="n">
        <v>2</v>
      </c>
      <c r="V76" s="20" t="n">
        <v>1</v>
      </c>
      <c r="W76" s="20" t="n">
        <v>1</v>
      </c>
      <c r="X76" s="24" t="s">
        <v>17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19" t="n">
        <v>959</v>
      </c>
      <c r="E77" s="23" t="s">
        <v>17</v>
      </c>
      <c r="F77" s="20" t="n">
        <v>959</v>
      </c>
      <c r="G77" s="20" t="n">
        <v>805</v>
      </c>
      <c r="H77" s="23" t="s">
        <v>17</v>
      </c>
      <c r="I77" s="20" t="n">
        <v>805</v>
      </c>
      <c r="J77" s="20" t="n">
        <v>144</v>
      </c>
      <c r="K77" s="23" t="s">
        <v>17</v>
      </c>
      <c r="L77" s="20" t="n">
        <v>144</v>
      </c>
      <c r="M77" s="20" t="n">
        <v>10</v>
      </c>
      <c r="N77" s="23" t="s">
        <v>17</v>
      </c>
      <c r="O77" s="20" t="n">
        <v>10</v>
      </c>
      <c r="P77" s="23" t="s">
        <v>17</v>
      </c>
      <c r="Q77" s="23" t="s">
        <v>17</v>
      </c>
      <c r="R77" s="23" t="s">
        <v>17</v>
      </c>
      <c r="S77" s="23" t="s">
        <v>17</v>
      </c>
      <c r="T77" s="23" t="s">
        <v>17</v>
      </c>
      <c r="U77" s="23" t="s">
        <v>17</v>
      </c>
      <c r="V77" s="23" t="s">
        <v>17</v>
      </c>
      <c r="W77" s="23" t="s">
        <v>17</v>
      </c>
      <c r="X77" s="24" t="s">
        <v>17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25" t="s">
        <v>17</v>
      </c>
      <c r="E78" s="23" t="s">
        <v>17</v>
      </c>
      <c r="F78" s="23" t="s">
        <v>17</v>
      </c>
      <c r="G78" s="23" t="s">
        <v>17</v>
      </c>
      <c r="H78" s="23" t="s">
        <v>17</v>
      </c>
      <c r="I78" s="23" t="s">
        <v>17</v>
      </c>
      <c r="J78" s="23" t="s">
        <v>17</v>
      </c>
      <c r="K78" s="23" t="s">
        <v>17</v>
      </c>
      <c r="L78" s="23" t="s">
        <v>17</v>
      </c>
      <c r="M78" s="23" t="s">
        <v>17</v>
      </c>
      <c r="N78" s="23" t="s">
        <v>17</v>
      </c>
      <c r="O78" s="23" t="s">
        <v>17</v>
      </c>
      <c r="P78" s="23" t="s">
        <v>17</v>
      </c>
      <c r="Q78" s="23" t="s">
        <v>17</v>
      </c>
      <c r="R78" s="23" t="s">
        <v>17</v>
      </c>
      <c r="S78" s="23" t="s">
        <v>17</v>
      </c>
      <c r="T78" s="23" t="s">
        <v>17</v>
      </c>
      <c r="U78" s="23" t="s">
        <v>17</v>
      </c>
      <c r="V78" s="23" t="s">
        <v>17</v>
      </c>
      <c r="W78" s="23" t="s">
        <v>17</v>
      </c>
      <c r="X78" s="24" t="s">
        <v>17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25" t="s">
        <v>17</v>
      </c>
      <c r="E79" s="23" t="s">
        <v>17</v>
      </c>
      <c r="F79" s="23" t="s">
        <v>17</v>
      </c>
      <c r="G79" s="23" t="s">
        <v>17</v>
      </c>
      <c r="H79" s="23" t="s">
        <v>17</v>
      </c>
      <c r="I79" s="23" t="s">
        <v>17</v>
      </c>
      <c r="J79" s="23" t="s">
        <v>17</v>
      </c>
      <c r="K79" s="23" t="s">
        <v>17</v>
      </c>
      <c r="L79" s="23" t="s">
        <v>17</v>
      </c>
      <c r="M79" s="23" t="s">
        <v>17</v>
      </c>
      <c r="N79" s="23" t="s">
        <v>17</v>
      </c>
      <c r="O79" s="23" t="s">
        <v>17</v>
      </c>
      <c r="P79" s="23" t="s">
        <v>17</v>
      </c>
      <c r="Q79" s="23" t="s">
        <v>17</v>
      </c>
      <c r="R79" s="23" t="s">
        <v>17</v>
      </c>
      <c r="S79" s="23" t="s">
        <v>17</v>
      </c>
      <c r="T79" s="23" t="s">
        <v>17</v>
      </c>
      <c r="U79" s="23" t="s">
        <v>17</v>
      </c>
      <c r="V79" s="23" t="s">
        <v>17</v>
      </c>
      <c r="W79" s="23" t="s">
        <v>17</v>
      </c>
      <c r="X79" s="24" t="s">
        <v>17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25" t="s">
        <v>17</v>
      </c>
      <c r="E80" s="23" t="s">
        <v>17</v>
      </c>
      <c r="F80" s="23" t="s">
        <v>17</v>
      </c>
      <c r="G80" s="23" t="s">
        <v>17</v>
      </c>
      <c r="H80" s="23" t="s">
        <v>17</v>
      </c>
      <c r="I80" s="23" t="s">
        <v>17</v>
      </c>
      <c r="J80" s="23" t="s">
        <v>17</v>
      </c>
      <c r="K80" s="23" t="s">
        <v>17</v>
      </c>
      <c r="L80" s="23" t="s">
        <v>17</v>
      </c>
      <c r="M80" s="23" t="s">
        <v>17</v>
      </c>
      <c r="N80" s="23" t="s">
        <v>17</v>
      </c>
      <c r="O80" s="23" t="s">
        <v>17</v>
      </c>
      <c r="P80" s="23" t="s">
        <v>17</v>
      </c>
      <c r="Q80" s="23" t="s">
        <v>17</v>
      </c>
      <c r="R80" s="23" t="s">
        <v>17</v>
      </c>
      <c r="S80" s="23" t="s">
        <v>17</v>
      </c>
      <c r="T80" s="23" t="s">
        <v>17</v>
      </c>
      <c r="U80" s="23" t="s">
        <v>17</v>
      </c>
      <c r="V80" s="23" t="s">
        <v>17</v>
      </c>
      <c r="W80" s="23" t="s">
        <v>17</v>
      </c>
      <c r="X80" s="24" t="s">
        <v>17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25" t="s">
        <v>17</v>
      </c>
      <c r="E81" s="23" t="s">
        <v>17</v>
      </c>
      <c r="F81" s="23" t="s">
        <v>17</v>
      </c>
      <c r="G81" s="23" t="s">
        <v>17</v>
      </c>
      <c r="H81" s="23" t="s">
        <v>17</v>
      </c>
      <c r="I81" s="23" t="s">
        <v>17</v>
      </c>
      <c r="J81" s="23" t="s">
        <v>17</v>
      </c>
      <c r="K81" s="23" t="s">
        <v>17</v>
      </c>
      <c r="L81" s="23" t="s">
        <v>17</v>
      </c>
      <c r="M81" s="23" t="s">
        <v>17</v>
      </c>
      <c r="N81" s="23" t="s">
        <v>17</v>
      </c>
      <c r="O81" s="23" t="s">
        <v>17</v>
      </c>
      <c r="P81" s="23" t="s">
        <v>17</v>
      </c>
      <c r="Q81" s="23" t="s">
        <v>17</v>
      </c>
      <c r="R81" s="23" t="s">
        <v>17</v>
      </c>
      <c r="S81" s="23" t="s">
        <v>17</v>
      </c>
      <c r="T81" s="23" t="s">
        <v>17</v>
      </c>
      <c r="U81" s="23" t="s">
        <v>17</v>
      </c>
      <c r="V81" s="23" t="s">
        <v>17</v>
      </c>
      <c r="W81" s="23" t="s">
        <v>17</v>
      </c>
      <c r="X81" s="24" t="s">
        <v>17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19" t="n">
        <v>477</v>
      </c>
      <c r="E82" s="20" t="n">
        <v>374</v>
      </c>
      <c r="F82" s="20" t="n">
        <v>103</v>
      </c>
      <c r="G82" s="20" t="n">
        <v>295</v>
      </c>
      <c r="H82" s="20" t="n">
        <v>221</v>
      </c>
      <c r="I82" s="20" t="n">
        <v>74</v>
      </c>
      <c r="J82" s="20" t="n">
        <v>140</v>
      </c>
      <c r="K82" s="20" t="n">
        <v>114</v>
      </c>
      <c r="L82" s="20" t="n">
        <v>26</v>
      </c>
      <c r="M82" s="20" t="n">
        <v>41</v>
      </c>
      <c r="N82" s="20" t="n">
        <v>38</v>
      </c>
      <c r="O82" s="20" t="n">
        <v>3</v>
      </c>
      <c r="P82" s="20" t="n">
        <v>1</v>
      </c>
      <c r="Q82" s="20" t="n">
        <v>1</v>
      </c>
      <c r="R82" s="23" t="s">
        <v>17</v>
      </c>
      <c r="S82" s="23" t="s">
        <v>17</v>
      </c>
      <c r="T82" s="23" t="s">
        <v>17</v>
      </c>
      <c r="U82" s="23" t="s">
        <v>17</v>
      </c>
      <c r="V82" s="23" t="s">
        <v>17</v>
      </c>
      <c r="W82" s="23" t="s">
        <v>17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25" t="s">
        <v>17</v>
      </c>
      <c r="E83" s="23" t="s">
        <v>17</v>
      </c>
      <c r="F83" s="23" t="s">
        <v>17</v>
      </c>
      <c r="G83" s="23" t="s">
        <v>17</v>
      </c>
      <c r="H83" s="23" t="s">
        <v>17</v>
      </c>
      <c r="I83" s="23" t="s">
        <v>17</v>
      </c>
      <c r="J83" s="23" t="s">
        <v>17</v>
      </c>
      <c r="K83" s="23" t="s">
        <v>17</v>
      </c>
      <c r="L83" s="23" t="s">
        <v>17</v>
      </c>
      <c r="M83" s="23" t="s">
        <v>17</v>
      </c>
      <c r="N83" s="23" t="s">
        <v>17</v>
      </c>
      <c r="O83" s="23" t="s">
        <v>17</v>
      </c>
      <c r="P83" s="23" t="s">
        <v>17</v>
      </c>
      <c r="Q83" s="23" t="s">
        <v>17</v>
      </c>
      <c r="R83" s="23" t="s">
        <v>17</v>
      </c>
      <c r="S83" s="23" t="s">
        <v>17</v>
      </c>
      <c r="T83" s="23" t="s">
        <v>17</v>
      </c>
      <c r="U83" s="23" t="s">
        <v>17</v>
      </c>
      <c r="V83" s="23" t="s">
        <v>17</v>
      </c>
      <c r="W83" s="23" t="s">
        <v>17</v>
      </c>
      <c r="X83" s="24" t="s">
        <v>17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25" t="s">
        <v>17</v>
      </c>
      <c r="E84" s="23" t="s">
        <v>17</v>
      </c>
      <c r="F84" s="23" t="s">
        <v>17</v>
      </c>
      <c r="G84" s="23" t="s">
        <v>17</v>
      </c>
      <c r="H84" s="23" t="s">
        <v>17</v>
      </c>
      <c r="I84" s="23" t="s">
        <v>17</v>
      </c>
      <c r="J84" s="23" t="s">
        <v>17</v>
      </c>
      <c r="K84" s="23" t="s">
        <v>17</v>
      </c>
      <c r="L84" s="23" t="s">
        <v>17</v>
      </c>
      <c r="M84" s="23" t="s">
        <v>17</v>
      </c>
      <c r="N84" s="23" t="s">
        <v>17</v>
      </c>
      <c r="O84" s="23" t="s">
        <v>17</v>
      </c>
      <c r="P84" s="23" t="s">
        <v>17</v>
      </c>
      <c r="Q84" s="23" t="s">
        <v>17</v>
      </c>
      <c r="R84" s="23" t="s">
        <v>17</v>
      </c>
      <c r="S84" s="23" t="s">
        <v>17</v>
      </c>
      <c r="T84" s="23" t="s">
        <v>17</v>
      </c>
      <c r="U84" s="23" t="s">
        <v>17</v>
      </c>
      <c r="V84" s="23" t="s">
        <v>17</v>
      </c>
      <c r="W84" s="23" t="s">
        <v>17</v>
      </c>
      <c r="X84" s="24" t="s">
        <v>17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25" t="s">
        <v>17</v>
      </c>
      <c r="E85" s="23" t="s">
        <v>17</v>
      </c>
      <c r="F85" s="23" t="s">
        <v>17</v>
      </c>
      <c r="G85" s="23" t="s">
        <v>17</v>
      </c>
      <c r="H85" s="23" t="s">
        <v>17</v>
      </c>
      <c r="I85" s="23" t="s">
        <v>17</v>
      </c>
      <c r="J85" s="23" t="s">
        <v>17</v>
      </c>
      <c r="K85" s="23" t="s">
        <v>17</v>
      </c>
      <c r="L85" s="23" t="s">
        <v>17</v>
      </c>
      <c r="M85" s="23" t="s">
        <v>17</v>
      </c>
      <c r="N85" s="23" t="s">
        <v>17</v>
      </c>
      <c r="O85" s="23" t="s">
        <v>17</v>
      </c>
      <c r="P85" s="23" t="s">
        <v>17</v>
      </c>
      <c r="Q85" s="23" t="s">
        <v>17</v>
      </c>
      <c r="R85" s="23" t="s">
        <v>17</v>
      </c>
      <c r="S85" s="23" t="s">
        <v>17</v>
      </c>
      <c r="T85" s="23" t="s">
        <v>17</v>
      </c>
      <c r="U85" s="23" t="s">
        <v>17</v>
      </c>
      <c r="V85" s="23" t="s">
        <v>17</v>
      </c>
      <c r="W85" s="23" t="s">
        <v>17</v>
      </c>
      <c r="X85" s="24" t="s">
        <v>17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25" t="s">
        <v>17</v>
      </c>
      <c r="E86" s="23" t="s">
        <v>17</v>
      </c>
      <c r="F86" s="23" t="s">
        <v>17</v>
      </c>
      <c r="G86" s="23" t="s">
        <v>17</v>
      </c>
      <c r="H86" s="23" t="s">
        <v>17</v>
      </c>
      <c r="I86" s="23" t="s">
        <v>17</v>
      </c>
      <c r="J86" s="23" t="s">
        <v>17</v>
      </c>
      <c r="K86" s="23" t="s">
        <v>17</v>
      </c>
      <c r="L86" s="23" t="s">
        <v>17</v>
      </c>
      <c r="M86" s="23" t="s">
        <v>17</v>
      </c>
      <c r="N86" s="23" t="s">
        <v>17</v>
      </c>
      <c r="O86" s="23" t="s">
        <v>17</v>
      </c>
      <c r="P86" s="23" t="s">
        <v>17</v>
      </c>
      <c r="Q86" s="23" t="s">
        <v>17</v>
      </c>
      <c r="R86" s="23" t="s">
        <v>17</v>
      </c>
      <c r="S86" s="23" t="s">
        <v>17</v>
      </c>
      <c r="T86" s="23" t="s">
        <v>17</v>
      </c>
      <c r="U86" s="23" t="s">
        <v>17</v>
      </c>
      <c r="V86" s="23" t="s">
        <v>17</v>
      </c>
      <c r="W86" s="23" t="s">
        <v>17</v>
      </c>
      <c r="X86" s="24" t="s">
        <v>17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25" t="s">
        <v>17</v>
      </c>
      <c r="E87" s="23" t="s">
        <v>17</v>
      </c>
      <c r="F87" s="23" t="s">
        <v>17</v>
      </c>
      <c r="G87" s="23" t="s">
        <v>17</v>
      </c>
      <c r="H87" s="23" t="s">
        <v>17</v>
      </c>
      <c r="I87" s="23" t="s">
        <v>17</v>
      </c>
      <c r="J87" s="23" t="s">
        <v>17</v>
      </c>
      <c r="K87" s="23" t="s">
        <v>17</v>
      </c>
      <c r="L87" s="23" t="s">
        <v>17</v>
      </c>
      <c r="M87" s="23" t="s">
        <v>17</v>
      </c>
      <c r="N87" s="23" t="s">
        <v>17</v>
      </c>
      <c r="O87" s="23" t="s">
        <v>17</v>
      </c>
      <c r="P87" s="23" t="s">
        <v>17</v>
      </c>
      <c r="Q87" s="23" t="s">
        <v>17</v>
      </c>
      <c r="R87" s="23" t="s">
        <v>17</v>
      </c>
      <c r="S87" s="23" t="s">
        <v>17</v>
      </c>
      <c r="T87" s="23" t="s">
        <v>17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25" t="s">
        <v>17</v>
      </c>
      <c r="E88" s="23" t="s">
        <v>17</v>
      </c>
      <c r="F88" s="23" t="s">
        <v>17</v>
      </c>
      <c r="G88" s="23" t="s">
        <v>17</v>
      </c>
      <c r="H88" s="23" t="s">
        <v>17</v>
      </c>
      <c r="I88" s="23" t="s">
        <v>17</v>
      </c>
      <c r="J88" s="23" t="s">
        <v>17</v>
      </c>
      <c r="K88" s="23" t="s">
        <v>17</v>
      </c>
      <c r="L88" s="23" t="s">
        <v>17</v>
      </c>
      <c r="M88" s="23" t="s">
        <v>17</v>
      </c>
      <c r="N88" s="23" t="s">
        <v>17</v>
      </c>
      <c r="O88" s="23" t="s">
        <v>17</v>
      </c>
      <c r="P88" s="23" t="s">
        <v>17</v>
      </c>
      <c r="Q88" s="23" t="s">
        <v>17</v>
      </c>
      <c r="R88" s="23" t="s">
        <v>17</v>
      </c>
      <c r="S88" s="23" t="s">
        <v>17</v>
      </c>
      <c r="T88" s="23" t="s">
        <v>17</v>
      </c>
      <c r="U88" s="23" t="s">
        <v>17</v>
      </c>
      <c r="V88" s="23" t="s">
        <v>17</v>
      </c>
      <c r="W88" s="23" t="s">
        <v>17</v>
      </c>
      <c r="X88" s="24" t="s">
        <v>17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25" t="s">
        <v>17</v>
      </c>
      <c r="E89" s="23" t="s">
        <v>17</v>
      </c>
      <c r="F89" s="23" t="s">
        <v>17</v>
      </c>
      <c r="G89" s="23" t="s">
        <v>17</v>
      </c>
      <c r="H89" s="23" t="s">
        <v>17</v>
      </c>
      <c r="I89" s="23" t="s">
        <v>17</v>
      </c>
      <c r="J89" s="23" t="s">
        <v>17</v>
      </c>
      <c r="K89" s="23" t="s">
        <v>17</v>
      </c>
      <c r="L89" s="23" t="s">
        <v>17</v>
      </c>
      <c r="M89" s="23" t="s">
        <v>17</v>
      </c>
      <c r="N89" s="23" t="s">
        <v>17</v>
      </c>
      <c r="O89" s="23" t="s">
        <v>17</v>
      </c>
      <c r="P89" s="23" t="s">
        <v>17</v>
      </c>
      <c r="Q89" s="23" t="s">
        <v>17</v>
      </c>
      <c r="R89" s="23" t="s">
        <v>17</v>
      </c>
      <c r="S89" s="23" t="s">
        <v>17</v>
      </c>
      <c r="T89" s="23" t="s">
        <v>17</v>
      </c>
      <c r="U89" s="23" t="s">
        <v>17</v>
      </c>
      <c r="V89" s="23" t="s">
        <v>17</v>
      </c>
      <c r="W89" s="23" t="s">
        <v>17</v>
      </c>
      <c r="X89" s="24" t="s">
        <v>17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25" t="s">
        <v>17</v>
      </c>
      <c r="E90" s="23" t="s">
        <v>17</v>
      </c>
      <c r="F90" s="23" t="s">
        <v>17</v>
      </c>
      <c r="G90" s="23" t="s">
        <v>17</v>
      </c>
      <c r="H90" s="23" t="s">
        <v>17</v>
      </c>
      <c r="I90" s="23" t="s">
        <v>17</v>
      </c>
      <c r="J90" s="23" t="s">
        <v>17</v>
      </c>
      <c r="K90" s="23" t="s">
        <v>17</v>
      </c>
      <c r="L90" s="23" t="s">
        <v>17</v>
      </c>
      <c r="M90" s="23" t="s">
        <v>17</v>
      </c>
      <c r="N90" s="23" t="s">
        <v>17</v>
      </c>
      <c r="O90" s="23" t="s">
        <v>17</v>
      </c>
      <c r="P90" s="23" t="s">
        <v>17</v>
      </c>
      <c r="Q90" s="23" t="s">
        <v>17</v>
      </c>
      <c r="R90" s="23" t="s">
        <v>17</v>
      </c>
      <c r="S90" s="23" t="s">
        <v>17</v>
      </c>
      <c r="T90" s="23" t="s">
        <v>17</v>
      </c>
      <c r="U90" s="23" t="s">
        <v>17</v>
      </c>
      <c r="V90" s="23" t="s">
        <v>17</v>
      </c>
      <c r="W90" s="23" t="s">
        <v>17</v>
      </c>
      <c r="X90" s="24" t="s">
        <v>17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25" t="s">
        <v>17</v>
      </c>
      <c r="E91" s="23" t="s">
        <v>17</v>
      </c>
      <c r="F91" s="23" t="s">
        <v>17</v>
      </c>
      <c r="G91" s="23" t="s">
        <v>17</v>
      </c>
      <c r="H91" s="23" t="s">
        <v>17</v>
      </c>
      <c r="I91" s="23" t="s">
        <v>17</v>
      </c>
      <c r="J91" s="23" t="s">
        <v>17</v>
      </c>
      <c r="K91" s="23" t="s">
        <v>17</v>
      </c>
      <c r="L91" s="23" t="s">
        <v>17</v>
      </c>
      <c r="M91" s="23" t="s">
        <v>17</v>
      </c>
      <c r="N91" s="23" t="s">
        <v>17</v>
      </c>
      <c r="O91" s="23" t="s">
        <v>17</v>
      </c>
      <c r="P91" s="23" t="s">
        <v>17</v>
      </c>
      <c r="Q91" s="23" t="s">
        <v>17</v>
      </c>
      <c r="R91" s="23" t="s">
        <v>17</v>
      </c>
      <c r="S91" s="23" t="s">
        <v>17</v>
      </c>
      <c r="T91" s="23" t="s">
        <v>17</v>
      </c>
      <c r="U91" s="23" t="s">
        <v>17</v>
      </c>
      <c r="V91" s="23" t="s">
        <v>17</v>
      </c>
      <c r="W91" s="23" t="s">
        <v>17</v>
      </c>
      <c r="X91" s="24" t="s">
        <v>1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 t="s">
        <v>105</v>
      </c>
      <c r="B92" s="26" t="s">
        <v>88</v>
      </c>
      <c r="C92" s="26" t="s">
        <v>104</v>
      </c>
      <c r="D92" s="19" t="n">
        <v>891</v>
      </c>
      <c r="E92" s="20" t="n">
        <v>531</v>
      </c>
      <c r="F92" s="20" t="n">
        <v>360</v>
      </c>
      <c r="G92" s="20" t="n">
        <v>566</v>
      </c>
      <c r="H92" s="20" t="n">
        <v>284</v>
      </c>
      <c r="I92" s="20" t="n">
        <v>282</v>
      </c>
      <c r="J92" s="20" t="n">
        <v>252</v>
      </c>
      <c r="K92" s="20" t="n">
        <v>185</v>
      </c>
      <c r="L92" s="20" t="n">
        <v>67</v>
      </c>
      <c r="M92" s="20" t="n">
        <v>49</v>
      </c>
      <c r="N92" s="20" t="n">
        <v>43</v>
      </c>
      <c r="O92" s="20" t="n">
        <v>6</v>
      </c>
      <c r="P92" s="20" t="n">
        <v>15</v>
      </c>
      <c r="Q92" s="20" t="n">
        <v>12</v>
      </c>
      <c r="R92" s="20" t="n">
        <v>3</v>
      </c>
      <c r="S92" s="20" t="n">
        <v>8</v>
      </c>
      <c r="T92" s="20" t="n">
        <v>6</v>
      </c>
      <c r="U92" s="20" t="n">
        <v>2</v>
      </c>
      <c r="V92" s="20" t="n">
        <v>1</v>
      </c>
      <c r="W92" s="20" t="n">
        <v>1</v>
      </c>
      <c r="X92" s="24" t="s">
        <v>17</v>
      </c>
      <c r="Y92" s="26" t="s">
        <v>105</v>
      </c>
      <c r="Z92" s="26" t="s">
        <v>88</v>
      </c>
      <c r="AA92" s="26" t="s">
        <v>104</v>
      </c>
    </row>
    <row r="93" customFormat="false" ht="13.5" hidden="false" customHeight="false" outlineLevel="0" collapsed="false">
      <c r="A93" s="26"/>
      <c r="B93" s="26"/>
      <c r="C93" s="26" t="s">
        <v>106</v>
      </c>
      <c r="D93" s="19" t="n">
        <v>423</v>
      </c>
      <c r="E93" s="20" t="n">
        <v>326</v>
      </c>
      <c r="F93" s="20" t="n">
        <v>97</v>
      </c>
      <c r="G93" s="20" t="n">
        <v>262</v>
      </c>
      <c r="H93" s="20" t="n">
        <v>183</v>
      </c>
      <c r="I93" s="20" t="n">
        <v>79</v>
      </c>
      <c r="J93" s="20" t="n">
        <v>111</v>
      </c>
      <c r="K93" s="20" t="n">
        <v>96</v>
      </c>
      <c r="L93" s="20" t="n">
        <v>15</v>
      </c>
      <c r="M93" s="20" t="n">
        <v>33</v>
      </c>
      <c r="N93" s="20" t="n">
        <v>31</v>
      </c>
      <c r="O93" s="20" t="n">
        <v>2</v>
      </c>
      <c r="P93" s="20" t="n">
        <v>11</v>
      </c>
      <c r="Q93" s="20" t="n">
        <v>10</v>
      </c>
      <c r="R93" s="20" t="n">
        <v>1</v>
      </c>
      <c r="S93" s="20" t="n">
        <v>6</v>
      </c>
      <c r="T93" s="20" t="n">
        <v>6</v>
      </c>
      <c r="U93" s="23" t="s">
        <v>17</v>
      </c>
      <c r="V93" s="23" t="s">
        <v>17</v>
      </c>
      <c r="W93" s="23" t="s">
        <v>17</v>
      </c>
      <c r="X93" s="24" t="s">
        <v>17</v>
      </c>
      <c r="Y93" s="26"/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6" t="s">
        <v>17</v>
      </c>
      <c r="E94" s="37" t="s">
        <v>17</v>
      </c>
      <c r="F94" s="37" t="s">
        <v>17</v>
      </c>
      <c r="G94" s="37" t="s">
        <v>17</v>
      </c>
      <c r="H94" s="37" t="s">
        <v>17</v>
      </c>
      <c r="I94" s="37" t="s">
        <v>17</v>
      </c>
      <c r="J94" s="37" t="s">
        <v>17</v>
      </c>
      <c r="K94" s="37" t="s">
        <v>17</v>
      </c>
      <c r="L94" s="37" t="s">
        <v>17</v>
      </c>
      <c r="M94" s="37" t="s">
        <v>17</v>
      </c>
      <c r="N94" s="37" t="s">
        <v>17</v>
      </c>
      <c r="O94" s="37" t="s">
        <v>17</v>
      </c>
      <c r="P94" s="37" t="s">
        <v>17</v>
      </c>
      <c r="Q94" s="37" t="s">
        <v>17</v>
      </c>
      <c r="R94" s="37" t="s">
        <v>17</v>
      </c>
      <c r="S94" s="37" t="s">
        <v>17</v>
      </c>
      <c r="T94" s="37" t="s">
        <v>17</v>
      </c>
      <c r="U94" s="37" t="s">
        <v>17</v>
      </c>
      <c r="V94" s="37" t="s">
        <v>17</v>
      </c>
      <c r="W94" s="37" t="s">
        <v>17</v>
      </c>
      <c r="X94" s="38" t="s">
        <v>17</v>
      </c>
      <c r="Y94" s="28"/>
      <c r="Z94" s="33" t="s">
        <v>107</v>
      </c>
      <c r="AA94" s="33"/>
    </row>
    <row r="95" customFormat="false" ht="18.75" hidden="false" customHeight="true" outlineLevel="0" collapsed="false"/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</sheetData>
  <mergeCells count="180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5" min="4" style="1" width="15.49"/>
    <col collapsed="false" customWidth="true" hidden="false" outlineLevel="0" max="6" min="6" style="1" width="12.99"/>
    <col collapsed="false" customWidth="true" hidden="false" outlineLevel="0" max="7" min="7" style="1" width="15.49"/>
    <col collapsed="false" customWidth="true" hidden="false" outlineLevel="0" max="24" min="8" style="1" width="12.99"/>
    <col collapsed="false" customWidth="true" hidden="false" outlineLevel="0" max="27" min="25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1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24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2254708</v>
      </c>
      <c r="E6" s="10" t="n">
        <v>1840350</v>
      </c>
      <c r="F6" s="10" t="n">
        <v>414358</v>
      </c>
      <c r="G6" s="10" t="n">
        <v>1282336</v>
      </c>
      <c r="H6" s="10" t="n">
        <v>981899</v>
      </c>
      <c r="I6" s="10" t="n">
        <v>300437</v>
      </c>
      <c r="J6" s="10" t="n">
        <v>755385</v>
      </c>
      <c r="K6" s="10" t="n">
        <v>655597</v>
      </c>
      <c r="L6" s="10" t="n">
        <v>99788</v>
      </c>
      <c r="M6" s="10" t="n">
        <v>165969</v>
      </c>
      <c r="N6" s="10" t="n">
        <v>155909</v>
      </c>
      <c r="O6" s="10" t="n">
        <v>10060</v>
      </c>
      <c r="P6" s="10" t="n">
        <v>34115</v>
      </c>
      <c r="Q6" s="10" t="n">
        <v>32252</v>
      </c>
      <c r="R6" s="10" t="n">
        <v>1863</v>
      </c>
      <c r="S6" s="10" t="n">
        <v>12966</v>
      </c>
      <c r="T6" s="10" t="n">
        <v>11688</v>
      </c>
      <c r="U6" s="10" t="n">
        <v>1278</v>
      </c>
      <c r="V6" s="10" t="n">
        <v>3937</v>
      </c>
      <c r="W6" s="10" t="n">
        <v>3005</v>
      </c>
      <c r="X6" s="11" t="n">
        <v>932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2217373</v>
      </c>
      <c r="E7" s="15" t="n">
        <v>1827749</v>
      </c>
      <c r="F7" s="15" t="n">
        <v>389624</v>
      </c>
      <c r="G7" s="15" t="n">
        <v>1247665</v>
      </c>
      <c r="H7" s="15" t="n">
        <v>969025</v>
      </c>
      <c r="I7" s="15" t="n">
        <v>278640</v>
      </c>
      <c r="J7" s="15" t="n">
        <v>756842</v>
      </c>
      <c r="K7" s="15" t="n">
        <v>660492</v>
      </c>
      <c r="L7" s="15" t="n">
        <v>96350</v>
      </c>
      <c r="M7" s="15" t="n">
        <v>164042</v>
      </c>
      <c r="N7" s="15" t="n">
        <v>153953</v>
      </c>
      <c r="O7" s="15" t="n">
        <v>10089</v>
      </c>
      <c r="P7" s="15" t="n">
        <v>31819</v>
      </c>
      <c r="Q7" s="15" t="n">
        <v>29861</v>
      </c>
      <c r="R7" s="15" t="n">
        <v>1958</v>
      </c>
      <c r="S7" s="15" t="n">
        <v>12213</v>
      </c>
      <c r="T7" s="15" t="n">
        <v>10864</v>
      </c>
      <c r="U7" s="15" t="n">
        <v>1349</v>
      </c>
      <c r="V7" s="15" t="n">
        <v>4792</v>
      </c>
      <c r="W7" s="15" t="n">
        <v>3554</v>
      </c>
      <c r="X7" s="16" t="n">
        <v>1238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328606</v>
      </c>
      <c r="E8" s="20" t="n">
        <v>171234</v>
      </c>
      <c r="F8" s="20" t="n">
        <v>157372</v>
      </c>
      <c r="G8" s="20" t="n">
        <v>197762</v>
      </c>
      <c r="H8" s="20" t="n">
        <v>82690</v>
      </c>
      <c r="I8" s="20" t="n">
        <v>115072</v>
      </c>
      <c r="J8" s="20" t="n">
        <v>103629</v>
      </c>
      <c r="K8" s="20" t="n">
        <v>65801</v>
      </c>
      <c r="L8" s="20" t="n">
        <v>37828</v>
      </c>
      <c r="M8" s="20" t="n">
        <v>20577</v>
      </c>
      <c r="N8" s="20" t="n">
        <v>17372</v>
      </c>
      <c r="O8" s="20" t="n">
        <v>3205</v>
      </c>
      <c r="P8" s="20" t="n">
        <v>4555</v>
      </c>
      <c r="Q8" s="20" t="n">
        <v>3976</v>
      </c>
      <c r="R8" s="20" t="n">
        <v>579</v>
      </c>
      <c r="S8" s="20" t="n">
        <v>1223</v>
      </c>
      <c r="T8" s="20" t="n">
        <v>937</v>
      </c>
      <c r="U8" s="20" t="n">
        <v>286</v>
      </c>
      <c r="V8" s="20" t="n">
        <v>860</v>
      </c>
      <c r="W8" s="20" t="n">
        <v>458</v>
      </c>
      <c r="X8" s="21" t="n">
        <v>402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19" t="n">
        <v>6505</v>
      </c>
      <c r="E9" s="20" t="n">
        <v>2416</v>
      </c>
      <c r="F9" s="20" t="n">
        <v>4089</v>
      </c>
      <c r="G9" s="20" t="n">
        <v>3407</v>
      </c>
      <c r="H9" s="20" t="n">
        <v>683</v>
      </c>
      <c r="I9" s="20" t="n">
        <v>2724</v>
      </c>
      <c r="J9" s="20" t="n">
        <v>2409</v>
      </c>
      <c r="K9" s="20" t="n">
        <v>1159</v>
      </c>
      <c r="L9" s="20" t="n">
        <v>1250</v>
      </c>
      <c r="M9" s="20" t="n">
        <v>529</v>
      </c>
      <c r="N9" s="20" t="n">
        <v>437</v>
      </c>
      <c r="O9" s="20" t="n">
        <v>92</v>
      </c>
      <c r="P9" s="20" t="n">
        <v>96</v>
      </c>
      <c r="Q9" s="20" t="n">
        <v>86</v>
      </c>
      <c r="R9" s="20" t="n">
        <v>10</v>
      </c>
      <c r="S9" s="20" t="n">
        <v>54</v>
      </c>
      <c r="T9" s="20" t="n">
        <v>44</v>
      </c>
      <c r="U9" s="20" t="n">
        <v>10</v>
      </c>
      <c r="V9" s="20" t="n">
        <v>10</v>
      </c>
      <c r="W9" s="20" t="n">
        <v>7</v>
      </c>
      <c r="X9" s="21" t="n">
        <v>3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19" t="n">
        <v>393</v>
      </c>
      <c r="E10" s="20" t="n">
        <v>270</v>
      </c>
      <c r="F10" s="20" t="n">
        <v>123</v>
      </c>
      <c r="G10" s="20" t="n">
        <v>189</v>
      </c>
      <c r="H10" s="20" t="n">
        <v>108</v>
      </c>
      <c r="I10" s="20" t="n">
        <v>81</v>
      </c>
      <c r="J10" s="20" t="n">
        <v>122</v>
      </c>
      <c r="K10" s="20" t="n">
        <v>90</v>
      </c>
      <c r="L10" s="20" t="n">
        <v>32</v>
      </c>
      <c r="M10" s="20" t="n">
        <v>45</v>
      </c>
      <c r="N10" s="20" t="n">
        <v>40</v>
      </c>
      <c r="O10" s="20" t="n">
        <v>5</v>
      </c>
      <c r="P10" s="20" t="n">
        <v>12</v>
      </c>
      <c r="Q10" s="20" t="n">
        <v>12</v>
      </c>
      <c r="R10" s="23" t="s">
        <v>17</v>
      </c>
      <c r="S10" s="20" t="n">
        <v>23</v>
      </c>
      <c r="T10" s="20" t="n">
        <v>19</v>
      </c>
      <c r="U10" s="20" t="n">
        <v>4</v>
      </c>
      <c r="V10" s="20" t="n">
        <v>2</v>
      </c>
      <c r="W10" s="20" t="n">
        <v>1</v>
      </c>
      <c r="X10" s="21" t="n">
        <v>1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19" t="n">
        <v>1291</v>
      </c>
      <c r="E11" s="20" t="n">
        <v>1126</v>
      </c>
      <c r="F11" s="20" t="n">
        <v>165</v>
      </c>
      <c r="G11" s="20" t="n">
        <v>838</v>
      </c>
      <c r="H11" s="20" t="n">
        <v>748</v>
      </c>
      <c r="I11" s="20" t="n">
        <v>90</v>
      </c>
      <c r="J11" s="20" t="n">
        <v>312</v>
      </c>
      <c r="K11" s="20" t="n">
        <v>251</v>
      </c>
      <c r="L11" s="20" t="n">
        <v>61</v>
      </c>
      <c r="M11" s="20" t="n">
        <v>90</v>
      </c>
      <c r="N11" s="20" t="n">
        <v>81</v>
      </c>
      <c r="O11" s="20" t="n">
        <v>9</v>
      </c>
      <c r="P11" s="20" t="n">
        <v>20</v>
      </c>
      <c r="Q11" s="20" t="n">
        <v>18</v>
      </c>
      <c r="R11" s="20" t="n">
        <v>2</v>
      </c>
      <c r="S11" s="20" t="n">
        <v>27</v>
      </c>
      <c r="T11" s="20" t="n">
        <v>25</v>
      </c>
      <c r="U11" s="20" t="n">
        <v>2</v>
      </c>
      <c r="V11" s="20" t="n">
        <v>4</v>
      </c>
      <c r="W11" s="20" t="n">
        <v>3</v>
      </c>
      <c r="X11" s="21" t="n">
        <v>1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34866</v>
      </c>
      <c r="E12" s="20" t="n">
        <v>21608</v>
      </c>
      <c r="F12" s="20" t="n">
        <v>13258</v>
      </c>
      <c r="G12" s="20" t="n">
        <v>23382</v>
      </c>
      <c r="H12" s="20" t="n">
        <v>12551</v>
      </c>
      <c r="I12" s="20" t="n">
        <v>10831</v>
      </c>
      <c r="J12" s="20" t="n">
        <v>9047</v>
      </c>
      <c r="K12" s="20" t="n">
        <v>6965</v>
      </c>
      <c r="L12" s="20" t="n">
        <v>2082</v>
      </c>
      <c r="M12" s="20" t="n">
        <v>1738</v>
      </c>
      <c r="N12" s="20" t="n">
        <v>1584</v>
      </c>
      <c r="O12" s="20" t="n">
        <v>154</v>
      </c>
      <c r="P12" s="20" t="n">
        <v>333</v>
      </c>
      <c r="Q12" s="20" t="n">
        <v>296</v>
      </c>
      <c r="R12" s="20" t="n">
        <v>37</v>
      </c>
      <c r="S12" s="20" t="n">
        <v>171</v>
      </c>
      <c r="T12" s="20" t="n">
        <v>136</v>
      </c>
      <c r="U12" s="20" t="n">
        <v>35</v>
      </c>
      <c r="V12" s="20" t="n">
        <v>195</v>
      </c>
      <c r="W12" s="20" t="n">
        <v>76</v>
      </c>
      <c r="X12" s="21" t="n">
        <v>119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18608</v>
      </c>
      <c r="E13" s="20" t="n">
        <v>11538</v>
      </c>
      <c r="F13" s="20" t="n">
        <v>7070</v>
      </c>
      <c r="G13" s="20" t="n">
        <v>11133</v>
      </c>
      <c r="H13" s="20" t="n">
        <v>5969</v>
      </c>
      <c r="I13" s="20" t="n">
        <v>5164</v>
      </c>
      <c r="J13" s="20" t="n">
        <v>5709</v>
      </c>
      <c r="K13" s="20" t="n">
        <v>4024</v>
      </c>
      <c r="L13" s="20" t="n">
        <v>1685</v>
      </c>
      <c r="M13" s="20" t="n">
        <v>1333</v>
      </c>
      <c r="N13" s="20" t="n">
        <v>1183</v>
      </c>
      <c r="O13" s="20" t="n">
        <v>150</v>
      </c>
      <c r="P13" s="20" t="n">
        <v>254</v>
      </c>
      <c r="Q13" s="20" t="n">
        <v>232</v>
      </c>
      <c r="R13" s="20" t="n">
        <v>22</v>
      </c>
      <c r="S13" s="20" t="n">
        <v>125</v>
      </c>
      <c r="T13" s="20" t="n">
        <v>90</v>
      </c>
      <c r="U13" s="20" t="n">
        <v>35</v>
      </c>
      <c r="V13" s="20" t="n">
        <v>54</v>
      </c>
      <c r="W13" s="20" t="n">
        <v>40</v>
      </c>
      <c r="X13" s="21" t="n">
        <v>14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19" t="n">
        <v>53023</v>
      </c>
      <c r="E14" s="20" t="n">
        <v>41258</v>
      </c>
      <c r="F14" s="20" t="n">
        <v>11765</v>
      </c>
      <c r="G14" s="20" t="n">
        <v>23799</v>
      </c>
      <c r="H14" s="20" t="n">
        <v>16468</v>
      </c>
      <c r="I14" s="20" t="n">
        <v>7331</v>
      </c>
      <c r="J14" s="20" t="n">
        <v>23186</v>
      </c>
      <c r="K14" s="20" t="n">
        <v>19189</v>
      </c>
      <c r="L14" s="20" t="n">
        <v>3997</v>
      </c>
      <c r="M14" s="20" t="n">
        <v>5062</v>
      </c>
      <c r="N14" s="20" t="n">
        <v>4716</v>
      </c>
      <c r="O14" s="20" t="n">
        <v>346</v>
      </c>
      <c r="P14" s="20" t="n">
        <v>745</v>
      </c>
      <c r="Q14" s="20" t="n">
        <v>700</v>
      </c>
      <c r="R14" s="20" t="n">
        <v>45</v>
      </c>
      <c r="S14" s="20" t="n">
        <v>112</v>
      </c>
      <c r="T14" s="20" t="n">
        <v>104</v>
      </c>
      <c r="U14" s="20" t="n">
        <v>8</v>
      </c>
      <c r="V14" s="20" t="n">
        <v>119</v>
      </c>
      <c r="W14" s="20" t="n">
        <v>81</v>
      </c>
      <c r="X14" s="21" t="n">
        <v>38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25" t="s">
        <v>17</v>
      </c>
      <c r="E15" s="23" t="s">
        <v>17</v>
      </c>
      <c r="F15" s="23" t="s">
        <v>17</v>
      </c>
      <c r="G15" s="23" t="s">
        <v>17</v>
      </c>
      <c r="H15" s="23" t="s">
        <v>17</v>
      </c>
      <c r="I15" s="23" t="s">
        <v>17</v>
      </c>
      <c r="J15" s="23" t="s">
        <v>17</v>
      </c>
      <c r="K15" s="23" t="s">
        <v>17</v>
      </c>
      <c r="L15" s="23" t="s">
        <v>17</v>
      </c>
      <c r="M15" s="23" t="s">
        <v>17</v>
      </c>
      <c r="N15" s="23" t="s">
        <v>17</v>
      </c>
      <c r="O15" s="23" t="s">
        <v>17</v>
      </c>
      <c r="P15" s="23" t="s">
        <v>17</v>
      </c>
      <c r="Q15" s="23" t="s">
        <v>17</v>
      </c>
      <c r="R15" s="23" t="s">
        <v>17</v>
      </c>
      <c r="S15" s="23" t="s">
        <v>17</v>
      </c>
      <c r="T15" s="23" t="s">
        <v>17</v>
      </c>
      <c r="U15" s="23" t="s">
        <v>17</v>
      </c>
      <c r="V15" s="23" t="s">
        <v>17</v>
      </c>
      <c r="W15" s="23" t="s">
        <v>17</v>
      </c>
      <c r="X15" s="24" t="s">
        <v>17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19" t="n">
        <v>12326</v>
      </c>
      <c r="E16" s="20" t="n">
        <v>10594</v>
      </c>
      <c r="F16" s="20" t="n">
        <v>1732</v>
      </c>
      <c r="G16" s="20" t="n">
        <v>5817</v>
      </c>
      <c r="H16" s="20" t="n">
        <v>4809</v>
      </c>
      <c r="I16" s="20" t="n">
        <v>1008</v>
      </c>
      <c r="J16" s="20" t="n">
        <v>5293</v>
      </c>
      <c r="K16" s="20" t="n">
        <v>4645</v>
      </c>
      <c r="L16" s="20" t="n">
        <v>648</v>
      </c>
      <c r="M16" s="20" t="n">
        <v>979</v>
      </c>
      <c r="N16" s="20" t="n">
        <v>925</v>
      </c>
      <c r="O16" s="20" t="n">
        <v>54</v>
      </c>
      <c r="P16" s="20" t="n">
        <v>172</v>
      </c>
      <c r="Q16" s="20" t="n">
        <v>158</v>
      </c>
      <c r="R16" s="20" t="n">
        <v>14</v>
      </c>
      <c r="S16" s="20" t="n">
        <v>44</v>
      </c>
      <c r="T16" s="20" t="n">
        <v>38</v>
      </c>
      <c r="U16" s="20" t="n">
        <v>6</v>
      </c>
      <c r="V16" s="20" t="n">
        <v>21</v>
      </c>
      <c r="W16" s="20" t="n">
        <v>19</v>
      </c>
      <c r="X16" s="21" t="n">
        <v>2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19" t="n">
        <v>10199</v>
      </c>
      <c r="E17" s="20" t="n">
        <v>5687</v>
      </c>
      <c r="F17" s="20" t="n">
        <v>4512</v>
      </c>
      <c r="G17" s="20" t="n">
        <v>7276</v>
      </c>
      <c r="H17" s="20" t="n">
        <v>3559</v>
      </c>
      <c r="I17" s="20" t="n">
        <v>3717</v>
      </c>
      <c r="J17" s="20" t="n">
        <v>2324</v>
      </c>
      <c r="K17" s="20" t="n">
        <v>1620</v>
      </c>
      <c r="L17" s="20" t="n">
        <v>704</v>
      </c>
      <c r="M17" s="20" t="n">
        <v>431</v>
      </c>
      <c r="N17" s="20" t="n">
        <v>368</v>
      </c>
      <c r="O17" s="20" t="n">
        <v>63</v>
      </c>
      <c r="P17" s="20" t="n">
        <v>103</v>
      </c>
      <c r="Q17" s="20" t="n">
        <v>90</v>
      </c>
      <c r="R17" s="20" t="n">
        <v>13</v>
      </c>
      <c r="S17" s="20" t="n">
        <v>59</v>
      </c>
      <c r="T17" s="20" t="n">
        <v>45</v>
      </c>
      <c r="U17" s="20" t="n">
        <v>14</v>
      </c>
      <c r="V17" s="20" t="n">
        <v>6</v>
      </c>
      <c r="W17" s="20" t="n">
        <v>5</v>
      </c>
      <c r="X17" s="21" t="n">
        <v>1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264026</v>
      </c>
      <c r="E18" s="20" t="n">
        <v>244803</v>
      </c>
      <c r="F18" s="20" t="n">
        <v>19223</v>
      </c>
      <c r="G18" s="20" t="n">
        <v>124344</v>
      </c>
      <c r="H18" s="20" t="n">
        <v>112940</v>
      </c>
      <c r="I18" s="20" t="n">
        <v>11404</v>
      </c>
      <c r="J18" s="20" t="n">
        <v>107051</v>
      </c>
      <c r="K18" s="20" t="n">
        <v>100422</v>
      </c>
      <c r="L18" s="20" t="n">
        <v>6629</v>
      </c>
      <c r="M18" s="20" t="n">
        <v>25689</v>
      </c>
      <c r="N18" s="20" t="n">
        <v>24835</v>
      </c>
      <c r="O18" s="20" t="n">
        <v>854</v>
      </c>
      <c r="P18" s="20" t="n">
        <v>4912</v>
      </c>
      <c r="Q18" s="20" t="n">
        <v>4759</v>
      </c>
      <c r="R18" s="20" t="n">
        <v>153</v>
      </c>
      <c r="S18" s="20" t="n">
        <v>1409</v>
      </c>
      <c r="T18" s="20" t="n">
        <v>1291</v>
      </c>
      <c r="U18" s="20" t="n">
        <v>118</v>
      </c>
      <c r="V18" s="20" t="n">
        <v>621</v>
      </c>
      <c r="W18" s="20" t="n">
        <v>556</v>
      </c>
      <c r="X18" s="21" t="n">
        <v>65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19" t="n">
        <v>16288</v>
      </c>
      <c r="E19" s="20" t="n">
        <v>15407</v>
      </c>
      <c r="F19" s="20" t="n">
        <v>881</v>
      </c>
      <c r="G19" s="20" t="n">
        <v>12152</v>
      </c>
      <c r="H19" s="20" t="n">
        <v>11411</v>
      </c>
      <c r="I19" s="20" t="n">
        <v>741</v>
      </c>
      <c r="J19" s="20" t="n">
        <v>3550</v>
      </c>
      <c r="K19" s="20" t="n">
        <v>3426</v>
      </c>
      <c r="L19" s="20" t="n">
        <v>124</v>
      </c>
      <c r="M19" s="20" t="n">
        <v>448</v>
      </c>
      <c r="N19" s="20" t="n">
        <v>440</v>
      </c>
      <c r="O19" s="20" t="n">
        <v>8</v>
      </c>
      <c r="P19" s="20" t="n">
        <v>87</v>
      </c>
      <c r="Q19" s="20" t="n">
        <v>87</v>
      </c>
      <c r="R19" s="23" t="s">
        <v>17</v>
      </c>
      <c r="S19" s="20" t="n">
        <v>31</v>
      </c>
      <c r="T19" s="20" t="n">
        <v>28</v>
      </c>
      <c r="U19" s="20" t="n">
        <v>3</v>
      </c>
      <c r="V19" s="20" t="n">
        <v>20</v>
      </c>
      <c r="W19" s="20" t="n">
        <v>15</v>
      </c>
      <c r="X19" s="21" t="n">
        <v>5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19" t="n">
        <v>7563</v>
      </c>
      <c r="E20" s="20" t="n">
        <v>7465</v>
      </c>
      <c r="F20" s="20" t="n">
        <v>98</v>
      </c>
      <c r="G20" s="20" t="n">
        <v>5488</v>
      </c>
      <c r="H20" s="20" t="n">
        <v>5424</v>
      </c>
      <c r="I20" s="20" t="n">
        <v>64</v>
      </c>
      <c r="J20" s="20" t="n">
        <v>1617</v>
      </c>
      <c r="K20" s="20" t="n">
        <v>1593</v>
      </c>
      <c r="L20" s="20" t="n">
        <v>24</v>
      </c>
      <c r="M20" s="20" t="n">
        <v>354</v>
      </c>
      <c r="N20" s="20" t="n">
        <v>350</v>
      </c>
      <c r="O20" s="20" t="n">
        <v>4</v>
      </c>
      <c r="P20" s="20" t="n">
        <v>61</v>
      </c>
      <c r="Q20" s="20" t="n">
        <v>60</v>
      </c>
      <c r="R20" s="20" t="n">
        <v>1</v>
      </c>
      <c r="S20" s="20" t="n">
        <v>5</v>
      </c>
      <c r="T20" s="20" t="n">
        <v>5</v>
      </c>
      <c r="U20" s="23" t="s">
        <v>17</v>
      </c>
      <c r="V20" s="20" t="n">
        <v>38</v>
      </c>
      <c r="W20" s="20" t="n">
        <v>33</v>
      </c>
      <c r="X20" s="21" t="n">
        <v>5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19" t="n">
        <v>38565</v>
      </c>
      <c r="E21" s="20" t="n">
        <v>37171</v>
      </c>
      <c r="F21" s="20" t="n">
        <v>1394</v>
      </c>
      <c r="G21" s="20" t="n">
        <v>15820</v>
      </c>
      <c r="H21" s="20" t="n">
        <v>15143</v>
      </c>
      <c r="I21" s="20" t="n">
        <v>677</v>
      </c>
      <c r="J21" s="20" t="n">
        <v>17087</v>
      </c>
      <c r="K21" s="20" t="n">
        <v>16492</v>
      </c>
      <c r="L21" s="20" t="n">
        <v>595</v>
      </c>
      <c r="M21" s="20" t="n">
        <v>4425</v>
      </c>
      <c r="N21" s="20" t="n">
        <v>4341</v>
      </c>
      <c r="O21" s="20" t="n">
        <v>84</v>
      </c>
      <c r="P21" s="20" t="n">
        <v>1024</v>
      </c>
      <c r="Q21" s="20" t="n">
        <v>1003</v>
      </c>
      <c r="R21" s="20" t="n">
        <v>21</v>
      </c>
      <c r="S21" s="20" t="n">
        <v>97</v>
      </c>
      <c r="T21" s="20" t="n">
        <v>93</v>
      </c>
      <c r="U21" s="20" t="n">
        <v>4</v>
      </c>
      <c r="V21" s="20" t="n">
        <v>112</v>
      </c>
      <c r="W21" s="20" t="n">
        <v>99</v>
      </c>
      <c r="X21" s="21" t="n">
        <v>13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364726</v>
      </c>
      <c r="E22" s="20" t="n">
        <v>350574</v>
      </c>
      <c r="F22" s="20" t="n">
        <v>14152</v>
      </c>
      <c r="G22" s="20" t="n">
        <v>201407</v>
      </c>
      <c r="H22" s="20" t="n">
        <v>192165</v>
      </c>
      <c r="I22" s="20" t="n">
        <v>9242</v>
      </c>
      <c r="J22" s="20" t="n">
        <v>130483</v>
      </c>
      <c r="K22" s="20" t="n">
        <v>126165</v>
      </c>
      <c r="L22" s="20" t="n">
        <v>4318</v>
      </c>
      <c r="M22" s="20" t="n">
        <v>27681</v>
      </c>
      <c r="N22" s="20" t="n">
        <v>27262</v>
      </c>
      <c r="O22" s="20" t="n">
        <v>419</v>
      </c>
      <c r="P22" s="20" t="n">
        <v>3849</v>
      </c>
      <c r="Q22" s="20" t="n">
        <v>3772</v>
      </c>
      <c r="R22" s="20" t="n">
        <v>77</v>
      </c>
      <c r="S22" s="20" t="n">
        <v>767</v>
      </c>
      <c r="T22" s="20" t="n">
        <v>735</v>
      </c>
      <c r="U22" s="20" t="n">
        <v>32</v>
      </c>
      <c r="V22" s="20" t="n">
        <v>539</v>
      </c>
      <c r="W22" s="20" t="n">
        <v>475</v>
      </c>
      <c r="X22" s="21" t="n">
        <v>64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19" t="n">
        <v>138128</v>
      </c>
      <c r="E23" s="20" t="n">
        <v>132092</v>
      </c>
      <c r="F23" s="20" t="n">
        <v>6036</v>
      </c>
      <c r="G23" s="20" t="n">
        <v>66988</v>
      </c>
      <c r="H23" s="20" t="n">
        <v>63043</v>
      </c>
      <c r="I23" s="20" t="n">
        <v>3945</v>
      </c>
      <c r="J23" s="20" t="n">
        <v>57330</v>
      </c>
      <c r="K23" s="20" t="n">
        <v>55502</v>
      </c>
      <c r="L23" s="20" t="n">
        <v>1828</v>
      </c>
      <c r="M23" s="20" t="n">
        <v>11683</v>
      </c>
      <c r="N23" s="20" t="n">
        <v>11517</v>
      </c>
      <c r="O23" s="20" t="n">
        <v>166</v>
      </c>
      <c r="P23" s="20" t="n">
        <v>1416</v>
      </c>
      <c r="Q23" s="20" t="n">
        <v>1384</v>
      </c>
      <c r="R23" s="20" t="n">
        <v>32</v>
      </c>
      <c r="S23" s="20" t="n">
        <v>365</v>
      </c>
      <c r="T23" s="20" t="n">
        <v>347</v>
      </c>
      <c r="U23" s="20" t="n">
        <v>18</v>
      </c>
      <c r="V23" s="20" t="n">
        <v>346</v>
      </c>
      <c r="W23" s="20" t="n">
        <v>299</v>
      </c>
      <c r="X23" s="21" t="n">
        <v>47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183890</v>
      </c>
      <c r="E24" s="20" t="n">
        <v>176168</v>
      </c>
      <c r="F24" s="20" t="n">
        <v>7722</v>
      </c>
      <c r="G24" s="20" t="n">
        <v>98605</v>
      </c>
      <c r="H24" s="20" t="n">
        <v>93623</v>
      </c>
      <c r="I24" s="20" t="n">
        <v>4982</v>
      </c>
      <c r="J24" s="20" t="n">
        <v>67509</v>
      </c>
      <c r="K24" s="20" t="n">
        <v>65142</v>
      </c>
      <c r="L24" s="20" t="n">
        <v>2367</v>
      </c>
      <c r="M24" s="20" t="n">
        <v>14789</v>
      </c>
      <c r="N24" s="20" t="n">
        <v>14530</v>
      </c>
      <c r="O24" s="20" t="n">
        <v>259</v>
      </c>
      <c r="P24" s="20" t="n">
        <v>2254</v>
      </c>
      <c r="Q24" s="20" t="n">
        <v>2200</v>
      </c>
      <c r="R24" s="20" t="n">
        <v>54</v>
      </c>
      <c r="S24" s="20" t="n">
        <v>333</v>
      </c>
      <c r="T24" s="20" t="n">
        <v>321</v>
      </c>
      <c r="U24" s="20" t="n">
        <v>12</v>
      </c>
      <c r="V24" s="20" t="n">
        <v>400</v>
      </c>
      <c r="W24" s="20" t="n">
        <v>352</v>
      </c>
      <c r="X24" s="21" t="n">
        <v>48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19" t="n">
        <v>42917</v>
      </c>
      <c r="E25" s="20" t="n">
        <v>42386</v>
      </c>
      <c r="F25" s="20" t="n">
        <v>531</v>
      </c>
      <c r="G25" s="20" t="n">
        <v>30151</v>
      </c>
      <c r="H25" s="20" t="n">
        <v>29694</v>
      </c>
      <c r="I25" s="20" t="n">
        <v>457</v>
      </c>
      <c r="J25" s="20" t="n">
        <v>11133</v>
      </c>
      <c r="K25" s="20" t="n">
        <v>11068</v>
      </c>
      <c r="L25" s="20" t="n">
        <v>65</v>
      </c>
      <c r="M25" s="20" t="n">
        <v>1513</v>
      </c>
      <c r="N25" s="20" t="n">
        <v>1506</v>
      </c>
      <c r="O25" s="20" t="n">
        <v>7</v>
      </c>
      <c r="P25" s="20" t="n">
        <v>83</v>
      </c>
      <c r="Q25" s="20" t="n">
        <v>83</v>
      </c>
      <c r="R25" s="23" t="s">
        <v>17</v>
      </c>
      <c r="S25" s="20" t="n">
        <v>19</v>
      </c>
      <c r="T25" s="20" t="n">
        <v>18</v>
      </c>
      <c r="U25" s="20" t="n">
        <v>1</v>
      </c>
      <c r="V25" s="20" t="n">
        <v>18</v>
      </c>
      <c r="W25" s="20" t="n">
        <v>17</v>
      </c>
      <c r="X25" s="21" t="n">
        <v>1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19" t="n">
        <v>1791</v>
      </c>
      <c r="E26" s="20" t="n">
        <v>1690</v>
      </c>
      <c r="F26" s="20" t="n">
        <v>101</v>
      </c>
      <c r="G26" s="20" t="n">
        <v>830</v>
      </c>
      <c r="H26" s="20" t="n">
        <v>765</v>
      </c>
      <c r="I26" s="20" t="n">
        <v>65</v>
      </c>
      <c r="J26" s="20" t="n">
        <v>660</v>
      </c>
      <c r="K26" s="20" t="n">
        <v>630</v>
      </c>
      <c r="L26" s="20" t="n">
        <v>30</v>
      </c>
      <c r="M26" s="20" t="n">
        <v>230</v>
      </c>
      <c r="N26" s="20" t="n">
        <v>225</v>
      </c>
      <c r="O26" s="20" t="n">
        <v>5</v>
      </c>
      <c r="P26" s="20" t="n">
        <v>47</v>
      </c>
      <c r="Q26" s="20" t="n">
        <v>47</v>
      </c>
      <c r="R26" s="23" t="s">
        <v>17</v>
      </c>
      <c r="S26" s="20" t="n">
        <v>18</v>
      </c>
      <c r="T26" s="20" t="n">
        <v>17</v>
      </c>
      <c r="U26" s="20" t="n">
        <v>1</v>
      </c>
      <c r="V26" s="20" t="n">
        <v>6</v>
      </c>
      <c r="W26" s="20" t="n">
        <v>6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19" t="n">
        <v>2658</v>
      </c>
      <c r="E27" s="20" t="n">
        <v>2305</v>
      </c>
      <c r="F27" s="20" t="n">
        <v>353</v>
      </c>
      <c r="G27" s="20" t="n">
        <v>1075</v>
      </c>
      <c r="H27" s="20" t="n">
        <v>858</v>
      </c>
      <c r="I27" s="20" t="n">
        <v>217</v>
      </c>
      <c r="J27" s="20" t="n">
        <v>1240</v>
      </c>
      <c r="K27" s="20" t="n">
        <v>1116</v>
      </c>
      <c r="L27" s="20" t="n">
        <v>124</v>
      </c>
      <c r="M27" s="20" t="n">
        <v>294</v>
      </c>
      <c r="N27" s="20" t="n">
        <v>282</v>
      </c>
      <c r="O27" s="20" t="n">
        <v>12</v>
      </c>
      <c r="P27" s="20" t="n">
        <v>36</v>
      </c>
      <c r="Q27" s="20" t="n">
        <v>36</v>
      </c>
      <c r="R27" s="23" t="s">
        <v>17</v>
      </c>
      <c r="S27" s="20" t="n">
        <v>8</v>
      </c>
      <c r="T27" s="20" t="n">
        <v>8</v>
      </c>
      <c r="U27" s="23" t="s">
        <v>17</v>
      </c>
      <c r="V27" s="20" t="n">
        <v>5</v>
      </c>
      <c r="W27" s="20" t="n">
        <v>5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35743</v>
      </c>
      <c r="E28" s="20" t="n">
        <v>31218</v>
      </c>
      <c r="F28" s="20" t="n">
        <v>4525</v>
      </c>
      <c r="G28" s="20" t="n">
        <v>19758</v>
      </c>
      <c r="H28" s="20" t="n">
        <v>16608</v>
      </c>
      <c r="I28" s="20" t="n">
        <v>3150</v>
      </c>
      <c r="J28" s="20" t="n">
        <v>12462</v>
      </c>
      <c r="K28" s="20" t="n">
        <v>11248</v>
      </c>
      <c r="L28" s="20" t="n">
        <v>1214</v>
      </c>
      <c r="M28" s="20" t="n">
        <v>2728</v>
      </c>
      <c r="N28" s="20" t="n">
        <v>2602</v>
      </c>
      <c r="O28" s="20" t="n">
        <v>126</v>
      </c>
      <c r="P28" s="20" t="n">
        <v>531</v>
      </c>
      <c r="Q28" s="20" t="n">
        <v>506</v>
      </c>
      <c r="R28" s="20" t="n">
        <v>25</v>
      </c>
      <c r="S28" s="20" t="n">
        <v>230</v>
      </c>
      <c r="T28" s="20" t="n">
        <v>223</v>
      </c>
      <c r="U28" s="20" t="n">
        <v>7</v>
      </c>
      <c r="V28" s="20" t="n">
        <v>34</v>
      </c>
      <c r="W28" s="20" t="n">
        <v>31</v>
      </c>
      <c r="X28" s="21" t="n">
        <v>3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209748</v>
      </c>
      <c r="E29" s="20" t="n">
        <v>206601</v>
      </c>
      <c r="F29" s="20" t="n">
        <v>3147</v>
      </c>
      <c r="G29" s="20" t="n">
        <v>142213</v>
      </c>
      <c r="H29" s="20" t="n">
        <v>139908</v>
      </c>
      <c r="I29" s="20" t="n">
        <v>2305</v>
      </c>
      <c r="J29" s="20" t="n">
        <v>56011</v>
      </c>
      <c r="K29" s="20" t="n">
        <v>55271</v>
      </c>
      <c r="L29" s="20" t="n">
        <v>740</v>
      </c>
      <c r="M29" s="20" t="n">
        <v>9201</v>
      </c>
      <c r="N29" s="20" t="n">
        <v>9121</v>
      </c>
      <c r="O29" s="20" t="n">
        <v>80</v>
      </c>
      <c r="P29" s="20" t="n">
        <v>1461</v>
      </c>
      <c r="Q29" s="20" t="n">
        <v>1454</v>
      </c>
      <c r="R29" s="20" t="n">
        <v>7</v>
      </c>
      <c r="S29" s="20" t="n">
        <v>581</v>
      </c>
      <c r="T29" s="20" t="n">
        <v>576</v>
      </c>
      <c r="U29" s="20" t="n">
        <v>5</v>
      </c>
      <c r="V29" s="20" t="n">
        <v>281</v>
      </c>
      <c r="W29" s="20" t="n">
        <v>271</v>
      </c>
      <c r="X29" s="21" t="n">
        <v>10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25" t="s">
        <v>17</v>
      </c>
      <c r="E30" s="23" t="s">
        <v>17</v>
      </c>
      <c r="F30" s="23" t="s">
        <v>17</v>
      </c>
      <c r="G30" s="23" t="s">
        <v>17</v>
      </c>
      <c r="H30" s="23" t="s">
        <v>17</v>
      </c>
      <c r="I30" s="23" t="s">
        <v>17</v>
      </c>
      <c r="J30" s="23" t="s">
        <v>17</v>
      </c>
      <c r="K30" s="23" t="s">
        <v>17</v>
      </c>
      <c r="L30" s="23" t="s">
        <v>17</v>
      </c>
      <c r="M30" s="23" t="s">
        <v>17</v>
      </c>
      <c r="N30" s="23" t="s">
        <v>17</v>
      </c>
      <c r="O30" s="23" t="s">
        <v>17</v>
      </c>
      <c r="P30" s="23" t="s">
        <v>17</v>
      </c>
      <c r="Q30" s="23" t="s">
        <v>17</v>
      </c>
      <c r="R30" s="23" t="s">
        <v>17</v>
      </c>
      <c r="S30" s="23" t="s">
        <v>17</v>
      </c>
      <c r="T30" s="23" t="s">
        <v>17</v>
      </c>
      <c r="U30" s="23" t="s">
        <v>17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19" t="n">
        <v>5721</v>
      </c>
      <c r="E31" s="20" t="n">
        <v>5595</v>
      </c>
      <c r="F31" s="20" t="n">
        <v>126</v>
      </c>
      <c r="G31" s="20" t="n">
        <v>4111</v>
      </c>
      <c r="H31" s="20" t="n">
        <v>4014</v>
      </c>
      <c r="I31" s="20" t="n">
        <v>97</v>
      </c>
      <c r="J31" s="20" t="n">
        <v>1318</v>
      </c>
      <c r="K31" s="20" t="n">
        <v>1293</v>
      </c>
      <c r="L31" s="20" t="n">
        <v>25</v>
      </c>
      <c r="M31" s="20" t="n">
        <v>221</v>
      </c>
      <c r="N31" s="20" t="n">
        <v>220</v>
      </c>
      <c r="O31" s="20" t="n">
        <v>1</v>
      </c>
      <c r="P31" s="20" t="n">
        <v>44</v>
      </c>
      <c r="Q31" s="20" t="n">
        <v>44</v>
      </c>
      <c r="R31" s="23" t="s">
        <v>17</v>
      </c>
      <c r="S31" s="20" t="n">
        <v>15</v>
      </c>
      <c r="T31" s="20" t="n">
        <v>14</v>
      </c>
      <c r="U31" s="20" t="n">
        <v>1</v>
      </c>
      <c r="V31" s="20" t="n">
        <v>12</v>
      </c>
      <c r="W31" s="20" t="n">
        <v>10</v>
      </c>
      <c r="X31" s="21" t="n">
        <v>2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25" t="s">
        <v>17</v>
      </c>
      <c r="E32" s="23" t="s">
        <v>17</v>
      </c>
      <c r="F32" s="23" t="s">
        <v>17</v>
      </c>
      <c r="G32" s="23" t="s">
        <v>17</v>
      </c>
      <c r="H32" s="23" t="s">
        <v>17</v>
      </c>
      <c r="I32" s="23" t="s">
        <v>17</v>
      </c>
      <c r="J32" s="23" t="s">
        <v>17</v>
      </c>
      <c r="K32" s="23" t="s">
        <v>17</v>
      </c>
      <c r="L32" s="23" t="s">
        <v>17</v>
      </c>
      <c r="M32" s="23" t="s">
        <v>17</v>
      </c>
      <c r="N32" s="23" t="s">
        <v>17</v>
      </c>
      <c r="O32" s="23" t="s">
        <v>17</v>
      </c>
      <c r="P32" s="23" t="s">
        <v>17</v>
      </c>
      <c r="Q32" s="23" t="s">
        <v>17</v>
      </c>
      <c r="R32" s="23" t="s">
        <v>17</v>
      </c>
      <c r="S32" s="23" t="s">
        <v>17</v>
      </c>
      <c r="T32" s="23" t="s">
        <v>17</v>
      </c>
      <c r="U32" s="23" t="s">
        <v>17</v>
      </c>
      <c r="V32" s="23" t="s">
        <v>17</v>
      </c>
      <c r="W32" s="23" t="s">
        <v>17</v>
      </c>
      <c r="X32" s="24" t="s">
        <v>17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19" t="n">
        <v>281</v>
      </c>
      <c r="E33" s="20" t="n">
        <v>256</v>
      </c>
      <c r="F33" s="20" t="n">
        <v>25</v>
      </c>
      <c r="G33" s="20" t="n">
        <v>242</v>
      </c>
      <c r="H33" s="20" t="n">
        <v>221</v>
      </c>
      <c r="I33" s="20" t="n">
        <v>21</v>
      </c>
      <c r="J33" s="20" t="n">
        <v>30</v>
      </c>
      <c r="K33" s="20" t="n">
        <v>27</v>
      </c>
      <c r="L33" s="20" t="n">
        <v>3</v>
      </c>
      <c r="M33" s="20" t="n">
        <v>6</v>
      </c>
      <c r="N33" s="20" t="n">
        <v>6</v>
      </c>
      <c r="O33" s="23" t="s">
        <v>17</v>
      </c>
      <c r="P33" s="20" t="n">
        <v>1</v>
      </c>
      <c r="Q33" s="20" t="n">
        <v>1</v>
      </c>
      <c r="R33" s="23" t="s">
        <v>17</v>
      </c>
      <c r="S33" s="20" t="n">
        <v>2</v>
      </c>
      <c r="T33" s="20" t="n">
        <v>1</v>
      </c>
      <c r="U33" s="20" t="n">
        <v>1</v>
      </c>
      <c r="V33" s="23" t="s">
        <v>17</v>
      </c>
      <c r="W33" s="23" t="s">
        <v>17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25" t="s">
        <v>17</v>
      </c>
      <c r="E34" s="23" t="s">
        <v>17</v>
      </c>
      <c r="F34" s="23" t="s">
        <v>17</v>
      </c>
      <c r="G34" s="23" t="s">
        <v>17</v>
      </c>
      <c r="H34" s="23" t="s">
        <v>17</v>
      </c>
      <c r="I34" s="23" t="s">
        <v>17</v>
      </c>
      <c r="J34" s="23" t="s">
        <v>17</v>
      </c>
      <c r="K34" s="23" t="s">
        <v>17</v>
      </c>
      <c r="L34" s="23" t="s">
        <v>17</v>
      </c>
      <c r="M34" s="23" t="s">
        <v>17</v>
      </c>
      <c r="N34" s="23" t="s">
        <v>17</v>
      </c>
      <c r="O34" s="23" t="s">
        <v>17</v>
      </c>
      <c r="P34" s="23" t="s">
        <v>17</v>
      </c>
      <c r="Q34" s="23" t="s">
        <v>17</v>
      </c>
      <c r="R34" s="23" t="s">
        <v>17</v>
      </c>
      <c r="S34" s="23" t="s">
        <v>17</v>
      </c>
      <c r="T34" s="23" t="s">
        <v>17</v>
      </c>
      <c r="U34" s="23" t="s">
        <v>17</v>
      </c>
      <c r="V34" s="23" t="s">
        <v>17</v>
      </c>
      <c r="W34" s="23" t="s">
        <v>17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25" t="s">
        <v>17</v>
      </c>
      <c r="E35" s="23" t="s">
        <v>17</v>
      </c>
      <c r="F35" s="23" t="s">
        <v>17</v>
      </c>
      <c r="G35" s="23" t="s">
        <v>17</v>
      </c>
      <c r="H35" s="23" t="s">
        <v>17</v>
      </c>
      <c r="I35" s="23" t="s">
        <v>17</v>
      </c>
      <c r="J35" s="23" t="s">
        <v>17</v>
      </c>
      <c r="K35" s="23" t="s">
        <v>17</v>
      </c>
      <c r="L35" s="23" t="s">
        <v>17</v>
      </c>
      <c r="M35" s="23" t="s">
        <v>17</v>
      </c>
      <c r="N35" s="23" t="s">
        <v>17</v>
      </c>
      <c r="O35" s="23" t="s">
        <v>17</v>
      </c>
      <c r="P35" s="23" t="s">
        <v>17</v>
      </c>
      <c r="Q35" s="23" t="s">
        <v>17</v>
      </c>
      <c r="R35" s="23" t="s">
        <v>17</v>
      </c>
      <c r="S35" s="23" t="s">
        <v>17</v>
      </c>
      <c r="T35" s="23" t="s">
        <v>17</v>
      </c>
      <c r="U35" s="23" t="s">
        <v>17</v>
      </c>
      <c r="V35" s="23" t="s">
        <v>17</v>
      </c>
      <c r="W35" s="23" t="s">
        <v>17</v>
      </c>
      <c r="X35" s="24" t="s">
        <v>17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19" t="n">
        <v>17254</v>
      </c>
      <c r="E36" s="20" t="n">
        <v>15467</v>
      </c>
      <c r="F36" s="20" t="n">
        <v>1787</v>
      </c>
      <c r="G36" s="20" t="n">
        <v>11355</v>
      </c>
      <c r="H36" s="20" t="n">
        <v>10006</v>
      </c>
      <c r="I36" s="20" t="n">
        <v>1349</v>
      </c>
      <c r="J36" s="20" t="n">
        <v>4650</v>
      </c>
      <c r="K36" s="20" t="n">
        <v>4282</v>
      </c>
      <c r="L36" s="20" t="n">
        <v>368</v>
      </c>
      <c r="M36" s="20" t="n">
        <v>938</v>
      </c>
      <c r="N36" s="20" t="n">
        <v>896</v>
      </c>
      <c r="O36" s="20" t="n">
        <v>42</v>
      </c>
      <c r="P36" s="20" t="n">
        <v>196</v>
      </c>
      <c r="Q36" s="20" t="n">
        <v>185</v>
      </c>
      <c r="R36" s="20" t="n">
        <v>11</v>
      </c>
      <c r="S36" s="20" t="n">
        <v>99</v>
      </c>
      <c r="T36" s="20" t="n">
        <v>87</v>
      </c>
      <c r="U36" s="20" t="n">
        <v>12</v>
      </c>
      <c r="V36" s="20" t="n">
        <v>16</v>
      </c>
      <c r="W36" s="20" t="n">
        <v>11</v>
      </c>
      <c r="X36" s="21" t="n">
        <v>5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19" t="n">
        <v>298</v>
      </c>
      <c r="E37" s="20" t="n">
        <v>294</v>
      </c>
      <c r="F37" s="20" t="n">
        <v>4</v>
      </c>
      <c r="G37" s="20" t="n">
        <v>240</v>
      </c>
      <c r="H37" s="20" t="n">
        <v>236</v>
      </c>
      <c r="I37" s="20" t="n">
        <v>4</v>
      </c>
      <c r="J37" s="20" t="n">
        <v>26</v>
      </c>
      <c r="K37" s="20" t="n">
        <v>26</v>
      </c>
      <c r="L37" s="23" t="s">
        <v>17</v>
      </c>
      <c r="M37" s="20" t="n">
        <v>15</v>
      </c>
      <c r="N37" s="20" t="n">
        <v>15</v>
      </c>
      <c r="O37" s="23" t="s">
        <v>17</v>
      </c>
      <c r="P37" s="20" t="n">
        <v>11</v>
      </c>
      <c r="Q37" s="20" t="n">
        <v>11</v>
      </c>
      <c r="R37" s="23" t="s">
        <v>17</v>
      </c>
      <c r="S37" s="20" t="n">
        <v>5</v>
      </c>
      <c r="T37" s="20" t="n">
        <v>5</v>
      </c>
      <c r="U37" s="23" t="s">
        <v>17</v>
      </c>
      <c r="V37" s="20" t="n">
        <v>1</v>
      </c>
      <c r="W37" s="20" t="n">
        <v>1</v>
      </c>
      <c r="X37" s="24" t="s">
        <v>17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19" t="n">
        <v>3843</v>
      </c>
      <c r="E38" s="20" t="n">
        <v>2975</v>
      </c>
      <c r="F38" s="20" t="n">
        <v>868</v>
      </c>
      <c r="G38" s="20" t="n">
        <v>1797</v>
      </c>
      <c r="H38" s="20" t="n">
        <v>1316</v>
      </c>
      <c r="I38" s="20" t="n">
        <v>481</v>
      </c>
      <c r="J38" s="20" t="n">
        <v>1371</v>
      </c>
      <c r="K38" s="20" t="n">
        <v>1075</v>
      </c>
      <c r="L38" s="20" t="n">
        <v>296</v>
      </c>
      <c r="M38" s="20" t="n">
        <v>461</v>
      </c>
      <c r="N38" s="20" t="n">
        <v>397</v>
      </c>
      <c r="O38" s="20" t="n">
        <v>64</v>
      </c>
      <c r="P38" s="20" t="n">
        <v>123</v>
      </c>
      <c r="Q38" s="20" t="n">
        <v>107</v>
      </c>
      <c r="R38" s="20" t="n">
        <v>16</v>
      </c>
      <c r="S38" s="20" t="n">
        <v>86</v>
      </c>
      <c r="T38" s="20" t="n">
        <v>76</v>
      </c>
      <c r="U38" s="20" t="n">
        <v>10</v>
      </c>
      <c r="V38" s="20" t="n">
        <v>5</v>
      </c>
      <c r="W38" s="20" t="n">
        <v>4</v>
      </c>
      <c r="X38" s="21" t="n">
        <v>1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19" t="n">
        <v>1958</v>
      </c>
      <c r="E39" s="20" t="n">
        <v>1445</v>
      </c>
      <c r="F39" s="20" t="n">
        <v>513</v>
      </c>
      <c r="G39" s="20" t="n">
        <v>909</v>
      </c>
      <c r="H39" s="20" t="n">
        <v>620</v>
      </c>
      <c r="I39" s="20" t="n">
        <v>289</v>
      </c>
      <c r="J39" s="20" t="n">
        <v>728</v>
      </c>
      <c r="K39" s="20" t="n">
        <v>552</v>
      </c>
      <c r="L39" s="20" t="n">
        <v>176</v>
      </c>
      <c r="M39" s="20" t="n">
        <v>222</v>
      </c>
      <c r="N39" s="20" t="n">
        <v>191</v>
      </c>
      <c r="O39" s="20" t="n">
        <v>31</v>
      </c>
      <c r="P39" s="20" t="n">
        <v>53</v>
      </c>
      <c r="Q39" s="20" t="n">
        <v>45</v>
      </c>
      <c r="R39" s="20" t="n">
        <v>8</v>
      </c>
      <c r="S39" s="20" t="n">
        <v>41</v>
      </c>
      <c r="T39" s="20" t="n">
        <v>32</v>
      </c>
      <c r="U39" s="20" t="n">
        <v>9</v>
      </c>
      <c r="V39" s="20" t="n">
        <v>5</v>
      </c>
      <c r="W39" s="20" t="n">
        <v>5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25" t="s">
        <v>17</v>
      </c>
      <c r="E40" s="23" t="s">
        <v>17</v>
      </c>
      <c r="F40" s="23" t="s">
        <v>17</v>
      </c>
      <c r="G40" s="23" t="s">
        <v>17</v>
      </c>
      <c r="H40" s="23" t="s">
        <v>17</v>
      </c>
      <c r="I40" s="23" t="s">
        <v>17</v>
      </c>
      <c r="J40" s="23" t="s">
        <v>17</v>
      </c>
      <c r="K40" s="23" t="s">
        <v>17</v>
      </c>
      <c r="L40" s="23" t="s">
        <v>17</v>
      </c>
      <c r="M40" s="23" t="s">
        <v>17</v>
      </c>
      <c r="N40" s="23" t="s">
        <v>17</v>
      </c>
      <c r="O40" s="23" t="s">
        <v>17</v>
      </c>
      <c r="P40" s="23" t="s">
        <v>17</v>
      </c>
      <c r="Q40" s="23" t="s">
        <v>17</v>
      </c>
      <c r="R40" s="23" t="s">
        <v>17</v>
      </c>
      <c r="S40" s="23" t="s">
        <v>17</v>
      </c>
      <c r="T40" s="23" t="s">
        <v>17</v>
      </c>
      <c r="U40" s="23" t="s">
        <v>17</v>
      </c>
      <c r="V40" s="23" t="s">
        <v>17</v>
      </c>
      <c r="W40" s="23" t="s">
        <v>17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19" t="n">
        <v>6896</v>
      </c>
      <c r="E41" s="20" t="n">
        <v>6183</v>
      </c>
      <c r="F41" s="20" t="n">
        <v>713</v>
      </c>
      <c r="G41" s="20" t="n">
        <v>4309</v>
      </c>
      <c r="H41" s="20" t="n">
        <v>3840</v>
      </c>
      <c r="I41" s="20" t="n">
        <v>469</v>
      </c>
      <c r="J41" s="20" t="n">
        <v>1900</v>
      </c>
      <c r="K41" s="20" t="n">
        <v>1699</v>
      </c>
      <c r="L41" s="20" t="n">
        <v>201</v>
      </c>
      <c r="M41" s="20" t="n">
        <v>520</v>
      </c>
      <c r="N41" s="20" t="n">
        <v>489</v>
      </c>
      <c r="O41" s="20" t="n">
        <v>31</v>
      </c>
      <c r="P41" s="20" t="n">
        <v>95</v>
      </c>
      <c r="Q41" s="20" t="n">
        <v>89</v>
      </c>
      <c r="R41" s="20" t="n">
        <v>6</v>
      </c>
      <c r="S41" s="20" t="n">
        <v>67</v>
      </c>
      <c r="T41" s="20" t="n">
        <v>61</v>
      </c>
      <c r="U41" s="20" t="n">
        <v>6</v>
      </c>
      <c r="V41" s="20" t="n">
        <v>5</v>
      </c>
      <c r="W41" s="20" t="n">
        <v>5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19" t="n">
        <v>1903</v>
      </c>
      <c r="E42" s="20" t="n">
        <v>1628</v>
      </c>
      <c r="F42" s="20" t="n">
        <v>275</v>
      </c>
      <c r="G42" s="20" t="n">
        <v>998</v>
      </c>
      <c r="H42" s="20" t="n">
        <v>850</v>
      </c>
      <c r="I42" s="20" t="n">
        <v>148</v>
      </c>
      <c r="J42" s="20" t="n">
        <v>555</v>
      </c>
      <c r="K42" s="20" t="n">
        <v>472</v>
      </c>
      <c r="L42" s="20" t="n">
        <v>83</v>
      </c>
      <c r="M42" s="20" t="n">
        <v>242</v>
      </c>
      <c r="N42" s="20" t="n">
        <v>214</v>
      </c>
      <c r="O42" s="20" t="n">
        <v>28</v>
      </c>
      <c r="P42" s="20" t="n">
        <v>48</v>
      </c>
      <c r="Q42" s="20" t="n">
        <v>43</v>
      </c>
      <c r="R42" s="20" t="n">
        <v>5</v>
      </c>
      <c r="S42" s="20" t="n">
        <v>57</v>
      </c>
      <c r="T42" s="20" t="n">
        <v>46</v>
      </c>
      <c r="U42" s="20" t="n">
        <v>11</v>
      </c>
      <c r="V42" s="20" t="n">
        <v>3</v>
      </c>
      <c r="W42" s="20" t="n">
        <v>3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19" t="n">
        <v>221</v>
      </c>
      <c r="E43" s="20" t="n">
        <v>216</v>
      </c>
      <c r="F43" s="20" t="n">
        <v>5</v>
      </c>
      <c r="G43" s="20" t="n">
        <v>142</v>
      </c>
      <c r="H43" s="20" t="n">
        <v>139</v>
      </c>
      <c r="I43" s="20" t="n">
        <v>3</v>
      </c>
      <c r="J43" s="20" t="n">
        <v>60</v>
      </c>
      <c r="K43" s="20" t="n">
        <v>60</v>
      </c>
      <c r="L43" s="23" t="s">
        <v>17</v>
      </c>
      <c r="M43" s="20" t="n">
        <v>12</v>
      </c>
      <c r="N43" s="20" t="n">
        <v>10</v>
      </c>
      <c r="O43" s="20" t="n">
        <v>2</v>
      </c>
      <c r="P43" s="20" t="n">
        <v>5</v>
      </c>
      <c r="Q43" s="20" t="n">
        <v>5</v>
      </c>
      <c r="R43" s="23" t="s">
        <v>17</v>
      </c>
      <c r="S43" s="20" t="n">
        <v>2</v>
      </c>
      <c r="T43" s="20" t="n">
        <v>2</v>
      </c>
      <c r="U43" s="23" t="s">
        <v>17</v>
      </c>
      <c r="V43" s="23" t="s">
        <v>17</v>
      </c>
      <c r="W43" s="23" t="s">
        <v>17</v>
      </c>
      <c r="X43" s="24" t="s">
        <v>17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19" t="n">
        <v>1762</v>
      </c>
      <c r="E44" s="20" t="n">
        <v>1684</v>
      </c>
      <c r="F44" s="20" t="n">
        <v>78</v>
      </c>
      <c r="G44" s="20" t="n">
        <v>1310</v>
      </c>
      <c r="H44" s="20" t="n">
        <v>1260</v>
      </c>
      <c r="I44" s="20" t="n">
        <v>50</v>
      </c>
      <c r="J44" s="20" t="n">
        <v>354</v>
      </c>
      <c r="K44" s="20" t="n">
        <v>329</v>
      </c>
      <c r="L44" s="20" t="n">
        <v>25</v>
      </c>
      <c r="M44" s="20" t="n">
        <v>70</v>
      </c>
      <c r="N44" s="20" t="n">
        <v>67</v>
      </c>
      <c r="O44" s="20" t="n">
        <v>3</v>
      </c>
      <c r="P44" s="20" t="n">
        <v>19</v>
      </c>
      <c r="Q44" s="20" t="n">
        <v>19</v>
      </c>
      <c r="R44" s="23" t="s">
        <v>17</v>
      </c>
      <c r="S44" s="20" t="n">
        <v>6</v>
      </c>
      <c r="T44" s="20" t="n">
        <v>6</v>
      </c>
      <c r="U44" s="23" t="s">
        <v>17</v>
      </c>
      <c r="V44" s="20" t="n">
        <v>3</v>
      </c>
      <c r="W44" s="20" t="n">
        <v>3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25" t="s">
        <v>17</v>
      </c>
      <c r="E46" s="23" t="s">
        <v>17</v>
      </c>
      <c r="F46" s="23" t="s">
        <v>17</v>
      </c>
      <c r="G46" s="23" t="s">
        <v>17</v>
      </c>
      <c r="H46" s="23" t="s">
        <v>17</v>
      </c>
      <c r="I46" s="23" t="s">
        <v>17</v>
      </c>
      <c r="J46" s="23" t="s">
        <v>17</v>
      </c>
      <c r="K46" s="23" t="s">
        <v>17</v>
      </c>
      <c r="L46" s="23" t="s">
        <v>17</v>
      </c>
      <c r="M46" s="23" t="s">
        <v>17</v>
      </c>
      <c r="N46" s="23" t="s">
        <v>17</v>
      </c>
      <c r="O46" s="23" t="s">
        <v>17</v>
      </c>
      <c r="P46" s="23" t="s">
        <v>17</v>
      </c>
      <c r="Q46" s="23" t="s">
        <v>17</v>
      </c>
      <c r="R46" s="23" t="s">
        <v>17</v>
      </c>
      <c r="S46" s="23" t="s">
        <v>17</v>
      </c>
      <c r="T46" s="23" t="s">
        <v>17</v>
      </c>
      <c r="U46" s="23" t="s">
        <v>17</v>
      </c>
      <c r="V46" s="23" t="s">
        <v>17</v>
      </c>
      <c r="W46" s="23" t="s">
        <v>17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25" t="s">
        <v>17</v>
      </c>
      <c r="E47" s="23" t="s">
        <v>17</v>
      </c>
      <c r="F47" s="23" t="s">
        <v>17</v>
      </c>
      <c r="G47" s="23" t="s">
        <v>17</v>
      </c>
      <c r="H47" s="23" t="s">
        <v>17</v>
      </c>
      <c r="I47" s="23" t="s">
        <v>17</v>
      </c>
      <c r="J47" s="23" t="s">
        <v>17</v>
      </c>
      <c r="K47" s="23" t="s">
        <v>17</v>
      </c>
      <c r="L47" s="23" t="s">
        <v>17</v>
      </c>
      <c r="M47" s="23" t="s">
        <v>17</v>
      </c>
      <c r="N47" s="23" t="s">
        <v>17</v>
      </c>
      <c r="O47" s="23" t="s">
        <v>17</v>
      </c>
      <c r="P47" s="23" t="s">
        <v>17</v>
      </c>
      <c r="Q47" s="23" t="s">
        <v>17</v>
      </c>
      <c r="R47" s="23" t="s">
        <v>17</v>
      </c>
      <c r="S47" s="23" t="s">
        <v>17</v>
      </c>
      <c r="T47" s="23" t="s">
        <v>17</v>
      </c>
      <c r="U47" s="23" t="s">
        <v>17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7</v>
      </c>
      <c r="C48" s="18"/>
      <c r="D48" s="19" t="n">
        <v>37698</v>
      </c>
      <c r="E48" s="20" t="n">
        <v>32072</v>
      </c>
      <c r="F48" s="20" t="n">
        <v>5626</v>
      </c>
      <c r="G48" s="20" t="n">
        <v>11910</v>
      </c>
      <c r="H48" s="20" t="n">
        <v>9303</v>
      </c>
      <c r="I48" s="20" t="n">
        <v>2607</v>
      </c>
      <c r="J48" s="20" t="n">
        <v>12372</v>
      </c>
      <c r="K48" s="20" t="n">
        <v>10348</v>
      </c>
      <c r="L48" s="20" t="n">
        <v>2024</v>
      </c>
      <c r="M48" s="20" t="n">
        <v>6757</v>
      </c>
      <c r="N48" s="20" t="n">
        <v>6199</v>
      </c>
      <c r="O48" s="20" t="n">
        <v>558</v>
      </c>
      <c r="P48" s="20" t="n">
        <v>3096</v>
      </c>
      <c r="Q48" s="20" t="n">
        <v>2933</v>
      </c>
      <c r="R48" s="20" t="n">
        <v>163</v>
      </c>
      <c r="S48" s="20" t="n">
        <v>3371</v>
      </c>
      <c r="T48" s="20" t="n">
        <v>3129</v>
      </c>
      <c r="U48" s="20" t="n">
        <v>242</v>
      </c>
      <c r="V48" s="20" t="n">
        <v>192</v>
      </c>
      <c r="W48" s="20" t="n">
        <v>160</v>
      </c>
      <c r="X48" s="21" t="n">
        <v>32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9</v>
      </c>
      <c r="C49" s="18"/>
      <c r="D49" s="25" t="s">
        <v>17</v>
      </c>
      <c r="E49" s="23" t="s">
        <v>17</v>
      </c>
      <c r="F49" s="23" t="s">
        <v>17</v>
      </c>
      <c r="G49" s="23" t="s">
        <v>17</v>
      </c>
      <c r="H49" s="23" t="s">
        <v>17</v>
      </c>
      <c r="I49" s="23" t="s">
        <v>17</v>
      </c>
      <c r="J49" s="23" t="s">
        <v>17</v>
      </c>
      <c r="K49" s="23" t="s">
        <v>17</v>
      </c>
      <c r="L49" s="23" t="s">
        <v>17</v>
      </c>
      <c r="M49" s="23" t="s">
        <v>17</v>
      </c>
      <c r="N49" s="23" t="s">
        <v>17</v>
      </c>
      <c r="O49" s="23" t="s">
        <v>17</v>
      </c>
      <c r="P49" s="23" t="s">
        <v>17</v>
      </c>
      <c r="Q49" s="23" t="s">
        <v>17</v>
      </c>
      <c r="R49" s="23" t="s">
        <v>17</v>
      </c>
      <c r="S49" s="23" t="s">
        <v>17</v>
      </c>
      <c r="T49" s="23" t="s">
        <v>17</v>
      </c>
      <c r="U49" s="23" t="s">
        <v>17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1</v>
      </c>
      <c r="C50" s="18"/>
      <c r="D50" s="25" t="s">
        <v>17</v>
      </c>
      <c r="E50" s="23" t="s">
        <v>17</v>
      </c>
      <c r="F50" s="23" t="s">
        <v>17</v>
      </c>
      <c r="G50" s="23" t="s">
        <v>17</v>
      </c>
      <c r="H50" s="23" t="s">
        <v>17</v>
      </c>
      <c r="I50" s="23" t="s">
        <v>17</v>
      </c>
      <c r="J50" s="23" t="s">
        <v>17</v>
      </c>
      <c r="K50" s="23" t="s">
        <v>17</v>
      </c>
      <c r="L50" s="23" t="s">
        <v>17</v>
      </c>
      <c r="M50" s="23" t="s">
        <v>17</v>
      </c>
      <c r="N50" s="23" t="s">
        <v>17</v>
      </c>
      <c r="O50" s="23" t="s">
        <v>17</v>
      </c>
      <c r="P50" s="23" t="s">
        <v>17</v>
      </c>
      <c r="Q50" s="23" t="s">
        <v>17</v>
      </c>
      <c r="R50" s="23" t="s">
        <v>17</v>
      </c>
      <c r="S50" s="23" t="s">
        <v>17</v>
      </c>
      <c r="T50" s="23" t="s">
        <v>17</v>
      </c>
      <c r="U50" s="23" t="s">
        <v>17</v>
      </c>
      <c r="V50" s="23" t="s">
        <v>17</v>
      </c>
      <c r="W50" s="23" t="s">
        <v>17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3</v>
      </c>
      <c r="C51" s="18"/>
      <c r="D51" s="25" t="s">
        <v>17</v>
      </c>
      <c r="E51" s="23" t="s">
        <v>17</v>
      </c>
      <c r="F51" s="23" t="s">
        <v>17</v>
      </c>
      <c r="G51" s="23" t="s">
        <v>17</v>
      </c>
      <c r="H51" s="23" t="s">
        <v>17</v>
      </c>
      <c r="I51" s="23" t="s">
        <v>17</v>
      </c>
      <c r="J51" s="23" t="s">
        <v>17</v>
      </c>
      <c r="K51" s="23" t="s">
        <v>17</v>
      </c>
      <c r="L51" s="23" t="s">
        <v>17</v>
      </c>
      <c r="M51" s="23" t="s">
        <v>17</v>
      </c>
      <c r="N51" s="23" t="s">
        <v>17</v>
      </c>
      <c r="O51" s="23" t="s">
        <v>17</v>
      </c>
      <c r="P51" s="23" t="s">
        <v>17</v>
      </c>
      <c r="Q51" s="23" t="s">
        <v>17</v>
      </c>
      <c r="R51" s="23" t="s">
        <v>17</v>
      </c>
      <c r="S51" s="23" t="s">
        <v>17</v>
      </c>
      <c r="T51" s="23" t="s">
        <v>17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19" t="n">
        <v>12463</v>
      </c>
      <c r="E52" s="20" t="n">
        <v>10366</v>
      </c>
      <c r="F52" s="20" t="n">
        <v>2097</v>
      </c>
      <c r="G52" s="20" t="n">
        <v>5281</v>
      </c>
      <c r="H52" s="20" t="n">
        <v>4071</v>
      </c>
      <c r="I52" s="20" t="n">
        <v>1210</v>
      </c>
      <c r="J52" s="20" t="n">
        <v>3580</v>
      </c>
      <c r="K52" s="20" t="n">
        <v>3004</v>
      </c>
      <c r="L52" s="20" t="n">
        <v>576</v>
      </c>
      <c r="M52" s="20" t="n">
        <v>1836</v>
      </c>
      <c r="N52" s="20" t="n">
        <v>1655</v>
      </c>
      <c r="O52" s="20" t="n">
        <v>181</v>
      </c>
      <c r="P52" s="20" t="n">
        <v>798</v>
      </c>
      <c r="Q52" s="20" t="n">
        <v>752</v>
      </c>
      <c r="R52" s="20" t="n">
        <v>46</v>
      </c>
      <c r="S52" s="20" t="n">
        <v>936</v>
      </c>
      <c r="T52" s="20" t="n">
        <v>854</v>
      </c>
      <c r="U52" s="20" t="n">
        <v>82</v>
      </c>
      <c r="V52" s="20" t="n">
        <v>32</v>
      </c>
      <c r="W52" s="20" t="n">
        <v>30</v>
      </c>
      <c r="X52" s="21" t="n">
        <v>2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19" t="n">
        <v>48323</v>
      </c>
      <c r="E53" s="20" t="n">
        <v>20922</v>
      </c>
      <c r="F53" s="20" t="n">
        <v>27401</v>
      </c>
      <c r="G53" s="20" t="n">
        <v>29280</v>
      </c>
      <c r="H53" s="20" t="n">
        <v>9620</v>
      </c>
      <c r="I53" s="20" t="n">
        <v>19660</v>
      </c>
      <c r="J53" s="20" t="n">
        <v>14463</v>
      </c>
      <c r="K53" s="20" t="n">
        <v>7742</v>
      </c>
      <c r="L53" s="20" t="n">
        <v>6721</v>
      </c>
      <c r="M53" s="20" t="n">
        <v>3224</v>
      </c>
      <c r="N53" s="20" t="n">
        <v>2447</v>
      </c>
      <c r="O53" s="20" t="n">
        <v>777</v>
      </c>
      <c r="P53" s="20" t="n">
        <v>760</v>
      </c>
      <c r="Q53" s="20" t="n">
        <v>660</v>
      </c>
      <c r="R53" s="20" t="n">
        <v>100</v>
      </c>
      <c r="S53" s="20" t="n">
        <v>557</v>
      </c>
      <c r="T53" s="20" t="n">
        <v>422</v>
      </c>
      <c r="U53" s="20" t="n">
        <v>135</v>
      </c>
      <c r="V53" s="20" t="n">
        <v>39</v>
      </c>
      <c r="W53" s="20" t="n">
        <v>31</v>
      </c>
      <c r="X53" s="21" t="n">
        <v>8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19" t="n">
        <v>340</v>
      </c>
      <c r="E54" s="20" t="n">
        <v>146</v>
      </c>
      <c r="F54" s="20" t="n">
        <v>194</v>
      </c>
      <c r="G54" s="20" t="n">
        <v>210</v>
      </c>
      <c r="H54" s="20" t="n">
        <v>64</v>
      </c>
      <c r="I54" s="20" t="n">
        <v>146</v>
      </c>
      <c r="J54" s="20" t="n">
        <v>91</v>
      </c>
      <c r="K54" s="20" t="n">
        <v>49</v>
      </c>
      <c r="L54" s="20" t="n">
        <v>42</v>
      </c>
      <c r="M54" s="20" t="n">
        <v>27</v>
      </c>
      <c r="N54" s="20" t="n">
        <v>22</v>
      </c>
      <c r="O54" s="20" t="n">
        <v>5</v>
      </c>
      <c r="P54" s="20" t="n">
        <v>5</v>
      </c>
      <c r="Q54" s="20" t="n">
        <v>5</v>
      </c>
      <c r="R54" s="23" t="s">
        <v>17</v>
      </c>
      <c r="S54" s="20" t="n">
        <v>7</v>
      </c>
      <c r="T54" s="20" t="n">
        <v>6</v>
      </c>
      <c r="U54" s="20" t="n">
        <v>1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19" t="n">
        <v>201</v>
      </c>
      <c r="E55" s="23" t="s">
        <v>17</v>
      </c>
      <c r="F55" s="20" t="n">
        <v>201</v>
      </c>
      <c r="G55" s="20" t="n">
        <v>152</v>
      </c>
      <c r="H55" s="23" t="s">
        <v>17</v>
      </c>
      <c r="I55" s="20" t="n">
        <v>152</v>
      </c>
      <c r="J55" s="20" t="n">
        <v>27</v>
      </c>
      <c r="K55" s="23" t="s">
        <v>17</v>
      </c>
      <c r="L55" s="20" t="n">
        <v>27</v>
      </c>
      <c r="M55" s="20" t="n">
        <v>8</v>
      </c>
      <c r="N55" s="23" t="s">
        <v>17</v>
      </c>
      <c r="O55" s="20" t="n">
        <v>8</v>
      </c>
      <c r="P55" s="20" t="n">
        <v>2</v>
      </c>
      <c r="Q55" s="23" t="s">
        <v>17</v>
      </c>
      <c r="R55" s="20" t="n">
        <v>2</v>
      </c>
      <c r="S55" s="20" t="n">
        <v>12</v>
      </c>
      <c r="T55" s="23" t="s">
        <v>17</v>
      </c>
      <c r="U55" s="20" t="n">
        <v>12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19" t="n">
        <v>1738</v>
      </c>
      <c r="E57" s="20" t="n">
        <v>408</v>
      </c>
      <c r="F57" s="20" t="n">
        <v>1330</v>
      </c>
      <c r="G57" s="20" t="n">
        <v>1293</v>
      </c>
      <c r="H57" s="20" t="n">
        <v>249</v>
      </c>
      <c r="I57" s="20" t="n">
        <v>1044</v>
      </c>
      <c r="J57" s="20" t="n">
        <v>376</v>
      </c>
      <c r="K57" s="20" t="n">
        <v>122</v>
      </c>
      <c r="L57" s="20" t="n">
        <v>254</v>
      </c>
      <c r="M57" s="20" t="n">
        <v>50</v>
      </c>
      <c r="N57" s="20" t="n">
        <v>27</v>
      </c>
      <c r="O57" s="20" t="n">
        <v>23</v>
      </c>
      <c r="P57" s="20" t="n">
        <v>6</v>
      </c>
      <c r="Q57" s="20" t="n">
        <v>3</v>
      </c>
      <c r="R57" s="20" t="n">
        <v>3</v>
      </c>
      <c r="S57" s="20" t="n">
        <v>11</v>
      </c>
      <c r="T57" s="20" t="n">
        <v>5</v>
      </c>
      <c r="U57" s="20" t="n">
        <v>6</v>
      </c>
      <c r="V57" s="20" t="n">
        <v>2</v>
      </c>
      <c r="W57" s="20" t="n">
        <v>2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19" t="n">
        <v>1840</v>
      </c>
      <c r="E58" s="20" t="n">
        <v>910</v>
      </c>
      <c r="F58" s="20" t="n">
        <v>930</v>
      </c>
      <c r="G58" s="20" t="n">
        <v>1319</v>
      </c>
      <c r="H58" s="20" t="n">
        <v>524</v>
      </c>
      <c r="I58" s="20" t="n">
        <v>795</v>
      </c>
      <c r="J58" s="20" t="n">
        <v>368</v>
      </c>
      <c r="K58" s="20" t="n">
        <v>252</v>
      </c>
      <c r="L58" s="20" t="n">
        <v>116</v>
      </c>
      <c r="M58" s="20" t="n">
        <v>108</v>
      </c>
      <c r="N58" s="20" t="n">
        <v>90</v>
      </c>
      <c r="O58" s="20" t="n">
        <v>18</v>
      </c>
      <c r="P58" s="20" t="n">
        <v>40</v>
      </c>
      <c r="Q58" s="20" t="n">
        <v>39</v>
      </c>
      <c r="R58" s="20" t="n">
        <v>1</v>
      </c>
      <c r="S58" s="20" t="n">
        <v>5</v>
      </c>
      <c r="T58" s="20" t="n">
        <v>5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25" t="s">
        <v>17</v>
      </c>
      <c r="E59" s="23" t="s">
        <v>17</v>
      </c>
      <c r="F59" s="23" t="s">
        <v>17</v>
      </c>
      <c r="G59" s="23" t="s">
        <v>17</v>
      </c>
      <c r="H59" s="23" t="s">
        <v>17</v>
      </c>
      <c r="I59" s="23" t="s">
        <v>17</v>
      </c>
      <c r="J59" s="23" t="s">
        <v>17</v>
      </c>
      <c r="K59" s="23" t="s">
        <v>17</v>
      </c>
      <c r="L59" s="23" t="s">
        <v>17</v>
      </c>
      <c r="M59" s="23" t="s">
        <v>17</v>
      </c>
      <c r="N59" s="23" t="s">
        <v>17</v>
      </c>
      <c r="O59" s="23" t="s">
        <v>17</v>
      </c>
      <c r="P59" s="23" t="s">
        <v>17</v>
      </c>
      <c r="Q59" s="23" t="s">
        <v>17</v>
      </c>
      <c r="R59" s="23" t="s">
        <v>17</v>
      </c>
      <c r="S59" s="23" t="s">
        <v>17</v>
      </c>
      <c r="T59" s="23" t="s">
        <v>17</v>
      </c>
      <c r="U59" s="23" t="s">
        <v>17</v>
      </c>
      <c r="V59" s="23" t="s">
        <v>17</v>
      </c>
      <c r="W59" s="23" t="s">
        <v>17</v>
      </c>
      <c r="X59" s="24" t="s">
        <v>17</v>
      </c>
      <c r="Y59" s="22" t="s">
        <v>71</v>
      </c>
      <c r="Z59" s="22"/>
      <c r="AA59" s="22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22" t="s">
        <v>72</v>
      </c>
      <c r="Z60" s="22"/>
      <c r="AA60" s="22"/>
    </row>
    <row r="61" customFormat="false" ht="13.5" hidden="false" customHeight="false" outlineLevel="0" collapsed="false">
      <c r="A61" s="18" t="s">
        <v>73</v>
      </c>
      <c r="B61" s="18"/>
      <c r="C61" s="18"/>
      <c r="D61" s="19" t="n">
        <v>641</v>
      </c>
      <c r="E61" s="20" t="n">
        <v>343</v>
      </c>
      <c r="F61" s="20" t="n">
        <v>298</v>
      </c>
      <c r="G61" s="20" t="n">
        <v>371</v>
      </c>
      <c r="H61" s="20" t="n">
        <v>157</v>
      </c>
      <c r="I61" s="20" t="n">
        <v>214</v>
      </c>
      <c r="J61" s="20" t="n">
        <v>209</v>
      </c>
      <c r="K61" s="20" t="n">
        <v>135</v>
      </c>
      <c r="L61" s="20" t="n">
        <v>74</v>
      </c>
      <c r="M61" s="20" t="n">
        <v>49</v>
      </c>
      <c r="N61" s="20" t="n">
        <v>41</v>
      </c>
      <c r="O61" s="20" t="n">
        <v>8</v>
      </c>
      <c r="P61" s="20" t="n">
        <v>9</v>
      </c>
      <c r="Q61" s="20" t="n">
        <v>7</v>
      </c>
      <c r="R61" s="20" t="n">
        <v>2</v>
      </c>
      <c r="S61" s="20" t="n">
        <v>3</v>
      </c>
      <c r="T61" s="20" t="n">
        <v>3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25" t="s">
        <v>17</v>
      </c>
      <c r="E62" s="23" t="s">
        <v>17</v>
      </c>
      <c r="F62" s="23" t="s">
        <v>17</v>
      </c>
      <c r="G62" s="23" t="s">
        <v>17</v>
      </c>
      <c r="H62" s="23" t="s">
        <v>17</v>
      </c>
      <c r="I62" s="23" t="s">
        <v>17</v>
      </c>
      <c r="J62" s="23" t="s">
        <v>17</v>
      </c>
      <c r="K62" s="23" t="s">
        <v>17</v>
      </c>
      <c r="L62" s="23" t="s">
        <v>17</v>
      </c>
      <c r="M62" s="23" t="s">
        <v>17</v>
      </c>
      <c r="N62" s="23" t="s">
        <v>17</v>
      </c>
      <c r="O62" s="23" t="s">
        <v>17</v>
      </c>
      <c r="P62" s="23" t="s">
        <v>17</v>
      </c>
      <c r="Q62" s="23" t="s">
        <v>17</v>
      </c>
      <c r="R62" s="23" t="s">
        <v>17</v>
      </c>
      <c r="S62" s="23" t="s">
        <v>17</v>
      </c>
      <c r="T62" s="23" t="s">
        <v>17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19" t="n">
        <v>20703</v>
      </c>
      <c r="E63" s="20" t="n">
        <v>244</v>
      </c>
      <c r="F63" s="20" t="n">
        <v>20459</v>
      </c>
      <c r="G63" s="20" t="n">
        <v>17237</v>
      </c>
      <c r="H63" s="20" t="n">
        <v>169</v>
      </c>
      <c r="I63" s="20" t="n">
        <v>17068</v>
      </c>
      <c r="J63" s="20" t="n">
        <v>3105</v>
      </c>
      <c r="K63" s="20" t="n">
        <v>53</v>
      </c>
      <c r="L63" s="20" t="n">
        <v>3052</v>
      </c>
      <c r="M63" s="20" t="n">
        <v>252</v>
      </c>
      <c r="N63" s="20" t="n">
        <v>15</v>
      </c>
      <c r="O63" s="20" t="n">
        <v>237</v>
      </c>
      <c r="P63" s="20" t="n">
        <v>59</v>
      </c>
      <c r="Q63" s="20" t="n">
        <v>5</v>
      </c>
      <c r="R63" s="20" t="n">
        <v>54</v>
      </c>
      <c r="S63" s="20" t="n">
        <v>17</v>
      </c>
      <c r="T63" s="20" t="n">
        <v>1</v>
      </c>
      <c r="U63" s="20" t="n">
        <v>16</v>
      </c>
      <c r="V63" s="20" t="n">
        <v>33</v>
      </c>
      <c r="W63" s="20" t="n">
        <v>1</v>
      </c>
      <c r="X63" s="21" t="n">
        <v>32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25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3" t="s">
        <v>17</v>
      </c>
      <c r="N64" s="23" t="s">
        <v>17</v>
      </c>
      <c r="O64" s="23" t="s">
        <v>17</v>
      </c>
      <c r="P64" s="23" t="s">
        <v>17</v>
      </c>
      <c r="Q64" s="23" t="s">
        <v>17</v>
      </c>
      <c r="R64" s="23" t="s">
        <v>17</v>
      </c>
      <c r="S64" s="23" t="s">
        <v>17</v>
      </c>
      <c r="T64" s="23" t="s">
        <v>17</v>
      </c>
      <c r="U64" s="23" t="s">
        <v>17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19" t="n">
        <v>50270</v>
      </c>
      <c r="E65" s="20" t="n">
        <v>34878</v>
      </c>
      <c r="F65" s="20" t="n">
        <v>15392</v>
      </c>
      <c r="G65" s="20" t="n">
        <v>23445</v>
      </c>
      <c r="H65" s="20" t="n">
        <v>13373</v>
      </c>
      <c r="I65" s="20" t="n">
        <v>10072</v>
      </c>
      <c r="J65" s="20" t="n">
        <v>20670</v>
      </c>
      <c r="K65" s="20" t="n">
        <v>15918</v>
      </c>
      <c r="L65" s="20" t="n">
        <v>4752</v>
      </c>
      <c r="M65" s="20" t="n">
        <v>4826</v>
      </c>
      <c r="N65" s="20" t="n">
        <v>4361</v>
      </c>
      <c r="O65" s="20" t="n">
        <v>465</v>
      </c>
      <c r="P65" s="20" t="n">
        <v>1202</v>
      </c>
      <c r="Q65" s="20" t="n">
        <v>1115</v>
      </c>
      <c r="R65" s="20" t="n">
        <v>87</v>
      </c>
      <c r="S65" s="20" t="n">
        <v>60</v>
      </c>
      <c r="T65" s="20" t="n">
        <v>54</v>
      </c>
      <c r="U65" s="20" t="n">
        <v>6</v>
      </c>
      <c r="V65" s="20" t="n">
        <v>67</v>
      </c>
      <c r="W65" s="20" t="n">
        <v>57</v>
      </c>
      <c r="X65" s="21" t="n">
        <v>10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19" t="n">
        <v>20015</v>
      </c>
      <c r="E66" s="20" t="n">
        <v>16258</v>
      </c>
      <c r="F66" s="20" t="n">
        <v>3757</v>
      </c>
      <c r="G66" s="20" t="n">
        <v>17868</v>
      </c>
      <c r="H66" s="20" t="n">
        <v>14265</v>
      </c>
      <c r="I66" s="20" t="n">
        <v>3603</v>
      </c>
      <c r="J66" s="20" t="n">
        <v>1913</v>
      </c>
      <c r="K66" s="20" t="n">
        <v>1770</v>
      </c>
      <c r="L66" s="20" t="n">
        <v>143</v>
      </c>
      <c r="M66" s="20" t="n">
        <v>198</v>
      </c>
      <c r="N66" s="20" t="n">
        <v>190</v>
      </c>
      <c r="O66" s="20" t="n">
        <v>8</v>
      </c>
      <c r="P66" s="20" t="n">
        <v>29</v>
      </c>
      <c r="Q66" s="20" t="n">
        <v>26</v>
      </c>
      <c r="R66" s="20" t="n">
        <v>3</v>
      </c>
      <c r="S66" s="20" t="n">
        <v>6</v>
      </c>
      <c r="T66" s="20" t="n">
        <v>6</v>
      </c>
      <c r="U66" s="23" t="s">
        <v>17</v>
      </c>
      <c r="V66" s="20" t="n">
        <v>1</v>
      </c>
      <c r="W66" s="20" t="n">
        <v>1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25" t="s">
        <v>17</v>
      </c>
      <c r="E67" s="23" t="s">
        <v>17</v>
      </c>
      <c r="F67" s="23" t="s">
        <v>17</v>
      </c>
      <c r="G67" s="23" t="s">
        <v>17</v>
      </c>
      <c r="H67" s="23" t="s">
        <v>17</v>
      </c>
      <c r="I67" s="23" t="s">
        <v>17</v>
      </c>
      <c r="J67" s="23" t="s">
        <v>17</v>
      </c>
      <c r="K67" s="23" t="s">
        <v>17</v>
      </c>
      <c r="L67" s="23" t="s">
        <v>17</v>
      </c>
      <c r="M67" s="23" t="s">
        <v>17</v>
      </c>
      <c r="N67" s="23" t="s">
        <v>17</v>
      </c>
      <c r="O67" s="23" t="s">
        <v>17</v>
      </c>
      <c r="P67" s="23" t="s">
        <v>17</v>
      </c>
      <c r="Q67" s="23" t="s">
        <v>17</v>
      </c>
      <c r="R67" s="23" t="s">
        <v>17</v>
      </c>
      <c r="S67" s="23" t="s">
        <v>17</v>
      </c>
      <c r="T67" s="23" t="s">
        <v>17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25" t="s">
        <v>17</v>
      </c>
      <c r="E68" s="23" t="s">
        <v>17</v>
      </c>
      <c r="F68" s="23" t="s">
        <v>17</v>
      </c>
      <c r="G68" s="23" t="s">
        <v>17</v>
      </c>
      <c r="H68" s="23" t="s">
        <v>17</v>
      </c>
      <c r="I68" s="23" t="s">
        <v>17</v>
      </c>
      <c r="J68" s="23" t="s">
        <v>17</v>
      </c>
      <c r="K68" s="23" t="s">
        <v>17</v>
      </c>
      <c r="L68" s="23" t="s">
        <v>17</v>
      </c>
      <c r="M68" s="23" t="s">
        <v>17</v>
      </c>
      <c r="N68" s="23" t="s">
        <v>17</v>
      </c>
      <c r="O68" s="23" t="s">
        <v>17</v>
      </c>
      <c r="P68" s="23" t="s">
        <v>17</v>
      </c>
      <c r="Q68" s="23" t="s">
        <v>17</v>
      </c>
      <c r="R68" s="23" t="s">
        <v>17</v>
      </c>
      <c r="S68" s="23" t="s">
        <v>17</v>
      </c>
      <c r="T68" s="23" t="s">
        <v>17</v>
      </c>
      <c r="U68" s="23" t="s">
        <v>17</v>
      </c>
      <c r="V68" s="23" t="s">
        <v>17</v>
      </c>
      <c r="W68" s="23" t="s">
        <v>17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19" t="n">
        <v>17071</v>
      </c>
      <c r="E69" s="20" t="n">
        <v>11773</v>
      </c>
      <c r="F69" s="20" t="n">
        <v>5298</v>
      </c>
      <c r="G69" s="20" t="n">
        <v>11734</v>
      </c>
      <c r="H69" s="20" t="n">
        <v>7423</v>
      </c>
      <c r="I69" s="20" t="n">
        <v>4311</v>
      </c>
      <c r="J69" s="20" t="n">
        <v>3873</v>
      </c>
      <c r="K69" s="20" t="n">
        <v>3075</v>
      </c>
      <c r="L69" s="20" t="n">
        <v>798</v>
      </c>
      <c r="M69" s="20" t="n">
        <v>1052</v>
      </c>
      <c r="N69" s="20" t="n">
        <v>943</v>
      </c>
      <c r="O69" s="20" t="n">
        <v>109</v>
      </c>
      <c r="P69" s="20" t="n">
        <v>234</v>
      </c>
      <c r="Q69" s="20" t="n">
        <v>203</v>
      </c>
      <c r="R69" s="20" t="n">
        <v>31</v>
      </c>
      <c r="S69" s="20" t="n">
        <v>107</v>
      </c>
      <c r="T69" s="20" t="n">
        <v>86</v>
      </c>
      <c r="U69" s="20" t="n">
        <v>21</v>
      </c>
      <c r="V69" s="20" t="n">
        <v>71</v>
      </c>
      <c r="W69" s="20" t="n">
        <v>43</v>
      </c>
      <c r="X69" s="21" t="n">
        <v>28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19" t="n">
        <v>6841</v>
      </c>
      <c r="E70" s="20" t="n">
        <v>4069</v>
      </c>
      <c r="F70" s="20" t="n">
        <v>2772</v>
      </c>
      <c r="G70" s="20" t="n">
        <v>3379</v>
      </c>
      <c r="H70" s="20" t="n">
        <v>1747</v>
      </c>
      <c r="I70" s="20" t="n">
        <v>1632</v>
      </c>
      <c r="J70" s="20" t="n">
        <v>1981</v>
      </c>
      <c r="K70" s="20" t="n">
        <v>1221</v>
      </c>
      <c r="L70" s="20" t="n">
        <v>760</v>
      </c>
      <c r="M70" s="20" t="n">
        <v>938</v>
      </c>
      <c r="N70" s="20" t="n">
        <v>666</v>
      </c>
      <c r="O70" s="20" t="n">
        <v>272</v>
      </c>
      <c r="P70" s="20" t="n">
        <v>322</v>
      </c>
      <c r="Q70" s="20" t="n">
        <v>257</v>
      </c>
      <c r="R70" s="20" t="n">
        <v>65</v>
      </c>
      <c r="S70" s="20" t="n">
        <v>205</v>
      </c>
      <c r="T70" s="20" t="n">
        <v>167</v>
      </c>
      <c r="U70" s="20" t="n">
        <v>38</v>
      </c>
      <c r="V70" s="20" t="n">
        <v>16</v>
      </c>
      <c r="W70" s="20" t="n">
        <v>11</v>
      </c>
      <c r="X70" s="21" t="n">
        <v>5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19" t="n">
        <v>8066</v>
      </c>
      <c r="E71" s="20" t="n">
        <v>4751</v>
      </c>
      <c r="F71" s="20" t="n">
        <v>3315</v>
      </c>
      <c r="G71" s="20" t="n">
        <v>4057</v>
      </c>
      <c r="H71" s="20" t="n">
        <v>2023</v>
      </c>
      <c r="I71" s="20" t="n">
        <v>2034</v>
      </c>
      <c r="J71" s="20" t="n">
        <v>2418</v>
      </c>
      <c r="K71" s="20" t="n">
        <v>1534</v>
      </c>
      <c r="L71" s="20" t="n">
        <v>884</v>
      </c>
      <c r="M71" s="20" t="n">
        <v>1016</v>
      </c>
      <c r="N71" s="20" t="n">
        <v>729</v>
      </c>
      <c r="O71" s="20" t="n">
        <v>287</v>
      </c>
      <c r="P71" s="20" t="n">
        <v>385</v>
      </c>
      <c r="Q71" s="20" t="n">
        <v>310</v>
      </c>
      <c r="R71" s="20" t="n">
        <v>75</v>
      </c>
      <c r="S71" s="20" t="n">
        <v>170</v>
      </c>
      <c r="T71" s="20" t="n">
        <v>141</v>
      </c>
      <c r="U71" s="20" t="n">
        <v>29</v>
      </c>
      <c r="V71" s="20" t="n">
        <v>2</v>
      </c>
      <c r="W71" s="20" t="n">
        <v>14</v>
      </c>
      <c r="X71" s="21" t="n">
        <v>6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25" t="s">
        <v>17</v>
      </c>
      <c r="E72" s="23" t="s">
        <v>17</v>
      </c>
      <c r="F72" s="23" t="s">
        <v>17</v>
      </c>
      <c r="G72" s="23" t="s">
        <v>17</v>
      </c>
      <c r="H72" s="23" t="s">
        <v>17</v>
      </c>
      <c r="I72" s="23" t="s">
        <v>17</v>
      </c>
      <c r="J72" s="23" t="s">
        <v>17</v>
      </c>
      <c r="K72" s="23" t="s">
        <v>17</v>
      </c>
      <c r="L72" s="23" t="s">
        <v>17</v>
      </c>
      <c r="M72" s="23" t="s">
        <v>17</v>
      </c>
      <c r="N72" s="23" t="s">
        <v>17</v>
      </c>
      <c r="O72" s="23" t="s">
        <v>17</v>
      </c>
      <c r="P72" s="23" t="s">
        <v>17</v>
      </c>
      <c r="Q72" s="23" t="s">
        <v>17</v>
      </c>
      <c r="R72" s="23" t="s">
        <v>17</v>
      </c>
      <c r="S72" s="23" t="s">
        <v>17</v>
      </c>
      <c r="T72" s="23" t="s">
        <v>17</v>
      </c>
      <c r="U72" s="23" t="s">
        <v>17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7987</v>
      </c>
      <c r="E73" s="20" t="n">
        <v>928</v>
      </c>
      <c r="F73" s="20" t="n">
        <v>7059</v>
      </c>
      <c r="G73" s="20" t="n">
        <v>6403</v>
      </c>
      <c r="H73" s="20" t="n">
        <v>495</v>
      </c>
      <c r="I73" s="20" t="n">
        <v>5908</v>
      </c>
      <c r="J73" s="20" t="n">
        <v>1219</v>
      </c>
      <c r="K73" s="20" t="n">
        <v>259</v>
      </c>
      <c r="L73" s="20" t="n">
        <v>960</v>
      </c>
      <c r="M73" s="20" t="n">
        <v>209</v>
      </c>
      <c r="N73" s="20" t="n">
        <v>99</v>
      </c>
      <c r="O73" s="20" t="n">
        <v>110</v>
      </c>
      <c r="P73" s="20" t="n">
        <v>68</v>
      </c>
      <c r="Q73" s="20" t="n">
        <v>36</v>
      </c>
      <c r="R73" s="20" t="n">
        <v>32</v>
      </c>
      <c r="S73" s="20" t="n">
        <v>76</v>
      </c>
      <c r="T73" s="20" t="n">
        <v>36</v>
      </c>
      <c r="U73" s="20" t="n">
        <v>40</v>
      </c>
      <c r="V73" s="20" t="n">
        <v>12</v>
      </c>
      <c r="W73" s="20" t="n">
        <v>3</v>
      </c>
      <c r="X73" s="21" t="n">
        <v>9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25" t="s">
        <v>17</v>
      </c>
      <c r="E74" s="23" t="s">
        <v>17</v>
      </c>
      <c r="F74" s="23" t="s">
        <v>17</v>
      </c>
      <c r="G74" s="23" t="s">
        <v>17</v>
      </c>
      <c r="H74" s="23" t="s">
        <v>17</v>
      </c>
      <c r="I74" s="23" t="s">
        <v>17</v>
      </c>
      <c r="J74" s="23" t="s">
        <v>17</v>
      </c>
      <c r="K74" s="23" t="s">
        <v>17</v>
      </c>
      <c r="L74" s="23" t="s">
        <v>17</v>
      </c>
      <c r="M74" s="23" t="s">
        <v>17</v>
      </c>
      <c r="N74" s="23" t="s">
        <v>17</v>
      </c>
      <c r="O74" s="23" t="s">
        <v>17</v>
      </c>
      <c r="P74" s="23" t="s">
        <v>17</v>
      </c>
      <c r="Q74" s="23" t="s">
        <v>17</v>
      </c>
      <c r="R74" s="23" t="s">
        <v>17</v>
      </c>
      <c r="S74" s="23" t="s">
        <v>17</v>
      </c>
      <c r="T74" s="23" t="s">
        <v>17</v>
      </c>
      <c r="U74" s="23" t="s">
        <v>17</v>
      </c>
      <c r="V74" s="23" t="s">
        <v>17</v>
      </c>
      <c r="W74" s="23" t="s">
        <v>17</v>
      </c>
      <c r="X74" s="24" t="s">
        <v>17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19" t="n">
        <v>7846</v>
      </c>
      <c r="E75" s="20" t="n">
        <v>4553</v>
      </c>
      <c r="F75" s="20" t="n">
        <v>3293</v>
      </c>
      <c r="G75" s="20" t="n">
        <v>4876</v>
      </c>
      <c r="H75" s="20" t="n">
        <v>2443</v>
      </c>
      <c r="I75" s="20" t="n">
        <v>2433</v>
      </c>
      <c r="J75" s="20" t="n">
        <v>1964</v>
      </c>
      <c r="K75" s="20" t="n">
        <v>1414</v>
      </c>
      <c r="L75" s="20" t="n">
        <v>550</v>
      </c>
      <c r="M75" s="20" t="n">
        <v>544</v>
      </c>
      <c r="N75" s="20" t="n">
        <v>451</v>
      </c>
      <c r="O75" s="20" t="n">
        <v>93</v>
      </c>
      <c r="P75" s="20" t="n">
        <v>126</v>
      </c>
      <c r="Q75" s="20" t="n">
        <v>99</v>
      </c>
      <c r="R75" s="20" t="n">
        <v>27</v>
      </c>
      <c r="S75" s="20" t="n">
        <v>91</v>
      </c>
      <c r="T75" s="20" t="n">
        <v>67</v>
      </c>
      <c r="U75" s="20" t="n">
        <v>24</v>
      </c>
      <c r="V75" s="20" t="n">
        <v>245</v>
      </c>
      <c r="W75" s="20" t="n">
        <v>79</v>
      </c>
      <c r="X75" s="21" t="n">
        <v>166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19" t="n">
        <v>27306</v>
      </c>
      <c r="E76" s="20" t="n">
        <v>16445</v>
      </c>
      <c r="F76" s="20" t="n">
        <v>10861</v>
      </c>
      <c r="G76" s="20" t="n">
        <v>15603</v>
      </c>
      <c r="H76" s="20" t="n">
        <v>8416</v>
      </c>
      <c r="I76" s="20" t="n">
        <v>7187</v>
      </c>
      <c r="J76" s="20" t="n">
        <v>9448</v>
      </c>
      <c r="K76" s="20" t="n">
        <v>6086</v>
      </c>
      <c r="L76" s="20" t="n">
        <v>3362</v>
      </c>
      <c r="M76" s="20" t="n">
        <v>1784</v>
      </c>
      <c r="N76" s="20" t="n">
        <v>1540</v>
      </c>
      <c r="O76" s="20" t="n">
        <v>244</v>
      </c>
      <c r="P76" s="20" t="n">
        <v>337</v>
      </c>
      <c r="Q76" s="20" t="n">
        <v>293</v>
      </c>
      <c r="R76" s="20" t="n">
        <v>44</v>
      </c>
      <c r="S76" s="20" t="n">
        <v>94</v>
      </c>
      <c r="T76" s="20" t="n">
        <v>80</v>
      </c>
      <c r="U76" s="20" t="n">
        <v>14</v>
      </c>
      <c r="V76" s="20" t="n">
        <v>40</v>
      </c>
      <c r="W76" s="20" t="n">
        <v>30</v>
      </c>
      <c r="X76" s="21" t="n">
        <v>10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19" t="n">
        <v>9918</v>
      </c>
      <c r="E77" s="23" t="s">
        <v>17</v>
      </c>
      <c r="F77" s="20" t="n">
        <v>9918</v>
      </c>
      <c r="G77" s="20" t="n">
        <v>7790</v>
      </c>
      <c r="H77" s="23" t="s">
        <v>17</v>
      </c>
      <c r="I77" s="20" t="n">
        <v>7790</v>
      </c>
      <c r="J77" s="20" t="n">
        <v>1896</v>
      </c>
      <c r="K77" s="23" t="s">
        <v>17</v>
      </c>
      <c r="L77" s="20" t="n">
        <v>1896</v>
      </c>
      <c r="M77" s="20" t="n">
        <v>152</v>
      </c>
      <c r="N77" s="23" t="s">
        <v>17</v>
      </c>
      <c r="O77" s="20" t="n">
        <v>152</v>
      </c>
      <c r="P77" s="20" t="n">
        <v>47</v>
      </c>
      <c r="Q77" s="23" t="s">
        <v>17</v>
      </c>
      <c r="R77" s="20" t="n">
        <v>47</v>
      </c>
      <c r="S77" s="20" t="n">
        <v>19</v>
      </c>
      <c r="T77" s="23" t="s">
        <v>17</v>
      </c>
      <c r="U77" s="20" t="n">
        <v>19</v>
      </c>
      <c r="V77" s="20" t="n">
        <v>14</v>
      </c>
      <c r="W77" s="23" t="s">
        <v>17</v>
      </c>
      <c r="X77" s="21" t="n">
        <v>14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25" t="s">
        <v>17</v>
      </c>
      <c r="E78" s="23" t="s">
        <v>17</v>
      </c>
      <c r="F78" s="23" t="s">
        <v>17</v>
      </c>
      <c r="G78" s="23" t="s">
        <v>17</v>
      </c>
      <c r="H78" s="23" t="s">
        <v>17</v>
      </c>
      <c r="I78" s="23" t="s">
        <v>17</v>
      </c>
      <c r="J78" s="23" t="s">
        <v>17</v>
      </c>
      <c r="K78" s="23" t="s">
        <v>17</v>
      </c>
      <c r="L78" s="23" t="s">
        <v>17</v>
      </c>
      <c r="M78" s="23" t="s">
        <v>17</v>
      </c>
      <c r="N78" s="23" t="s">
        <v>17</v>
      </c>
      <c r="O78" s="23" t="s">
        <v>17</v>
      </c>
      <c r="P78" s="23" t="s">
        <v>17</v>
      </c>
      <c r="Q78" s="23" t="s">
        <v>17</v>
      </c>
      <c r="R78" s="23" t="s">
        <v>17</v>
      </c>
      <c r="S78" s="23" t="s">
        <v>17</v>
      </c>
      <c r="T78" s="23" t="s">
        <v>17</v>
      </c>
      <c r="U78" s="23" t="s">
        <v>17</v>
      </c>
      <c r="V78" s="23" t="s">
        <v>17</v>
      </c>
      <c r="W78" s="23" t="s">
        <v>17</v>
      </c>
      <c r="X78" s="24" t="s">
        <v>17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25" t="s">
        <v>17</v>
      </c>
      <c r="E79" s="23" t="s">
        <v>17</v>
      </c>
      <c r="F79" s="23" t="s">
        <v>17</v>
      </c>
      <c r="G79" s="23" t="s">
        <v>17</v>
      </c>
      <c r="H79" s="23" t="s">
        <v>17</v>
      </c>
      <c r="I79" s="23" t="s">
        <v>17</v>
      </c>
      <c r="J79" s="23" t="s">
        <v>17</v>
      </c>
      <c r="K79" s="23" t="s">
        <v>17</v>
      </c>
      <c r="L79" s="23" t="s">
        <v>17</v>
      </c>
      <c r="M79" s="23" t="s">
        <v>17</v>
      </c>
      <c r="N79" s="23" t="s">
        <v>17</v>
      </c>
      <c r="O79" s="23" t="s">
        <v>17</v>
      </c>
      <c r="P79" s="23" t="s">
        <v>17</v>
      </c>
      <c r="Q79" s="23" t="s">
        <v>17</v>
      </c>
      <c r="R79" s="23" t="s">
        <v>17</v>
      </c>
      <c r="S79" s="23" t="s">
        <v>17</v>
      </c>
      <c r="T79" s="23" t="s">
        <v>17</v>
      </c>
      <c r="U79" s="23" t="s">
        <v>17</v>
      </c>
      <c r="V79" s="23" t="s">
        <v>17</v>
      </c>
      <c r="W79" s="23" t="s">
        <v>17</v>
      </c>
      <c r="X79" s="24" t="s">
        <v>17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19" t="n">
        <v>121748</v>
      </c>
      <c r="E80" s="20" t="n">
        <v>116754</v>
      </c>
      <c r="F80" s="20" t="n">
        <v>4994</v>
      </c>
      <c r="G80" s="20" t="n">
        <v>65065</v>
      </c>
      <c r="H80" s="20" t="n">
        <v>61856</v>
      </c>
      <c r="I80" s="20" t="n">
        <v>3209</v>
      </c>
      <c r="J80" s="20" t="n">
        <v>46304</v>
      </c>
      <c r="K80" s="20" t="n">
        <v>44821</v>
      </c>
      <c r="L80" s="20" t="n">
        <v>1483</v>
      </c>
      <c r="M80" s="20" t="n">
        <v>8163</v>
      </c>
      <c r="N80" s="20" t="n">
        <v>7965</v>
      </c>
      <c r="O80" s="20" t="n">
        <v>198</v>
      </c>
      <c r="P80" s="20" t="n">
        <v>1593</v>
      </c>
      <c r="Q80" s="20" t="n">
        <v>1561</v>
      </c>
      <c r="R80" s="20" t="n">
        <v>32</v>
      </c>
      <c r="S80" s="20" t="n">
        <v>368</v>
      </c>
      <c r="T80" s="20" t="n">
        <v>356</v>
      </c>
      <c r="U80" s="20" t="n">
        <v>12</v>
      </c>
      <c r="V80" s="20" t="n">
        <v>255</v>
      </c>
      <c r="W80" s="20" t="n">
        <v>195</v>
      </c>
      <c r="X80" s="21" t="n">
        <v>60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19" t="n">
        <v>680</v>
      </c>
      <c r="E81" s="23" t="s">
        <v>17</v>
      </c>
      <c r="F81" s="20" t="n">
        <v>680</v>
      </c>
      <c r="G81" s="20" t="n">
        <v>603</v>
      </c>
      <c r="H81" s="23" t="s">
        <v>17</v>
      </c>
      <c r="I81" s="20" t="n">
        <v>603</v>
      </c>
      <c r="J81" s="20" t="n">
        <v>68</v>
      </c>
      <c r="K81" s="23" t="s">
        <v>17</v>
      </c>
      <c r="L81" s="20" t="n">
        <v>68</v>
      </c>
      <c r="M81" s="20" t="n">
        <v>5</v>
      </c>
      <c r="N81" s="23" t="s">
        <v>17</v>
      </c>
      <c r="O81" s="20" t="n">
        <v>5</v>
      </c>
      <c r="P81" s="20" t="n">
        <v>1</v>
      </c>
      <c r="Q81" s="23" t="s">
        <v>17</v>
      </c>
      <c r="R81" s="20" t="n">
        <v>1</v>
      </c>
      <c r="S81" s="20" t="n">
        <v>1</v>
      </c>
      <c r="T81" s="23" t="s">
        <v>17</v>
      </c>
      <c r="U81" s="20" t="n">
        <v>1</v>
      </c>
      <c r="V81" s="20" t="n">
        <v>2</v>
      </c>
      <c r="W81" s="23" t="s">
        <v>17</v>
      </c>
      <c r="X81" s="21" t="n">
        <v>2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25" t="s">
        <v>17</v>
      </c>
      <c r="E82" s="23" t="s">
        <v>17</v>
      </c>
      <c r="F82" s="23" t="s">
        <v>17</v>
      </c>
      <c r="G82" s="23" t="s">
        <v>17</v>
      </c>
      <c r="H82" s="23" t="s">
        <v>17</v>
      </c>
      <c r="I82" s="23" t="s">
        <v>17</v>
      </c>
      <c r="J82" s="23" t="s">
        <v>17</v>
      </c>
      <c r="K82" s="23" t="s">
        <v>17</v>
      </c>
      <c r="L82" s="23" t="s">
        <v>17</v>
      </c>
      <c r="M82" s="23" t="s">
        <v>17</v>
      </c>
      <c r="N82" s="23" t="s">
        <v>17</v>
      </c>
      <c r="O82" s="23" t="s">
        <v>17</v>
      </c>
      <c r="P82" s="23" t="s">
        <v>17</v>
      </c>
      <c r="Q82" s="23" t="s">
        <v>17</v>
      </c>
      <c r="R82" s="23" t="s">
        <v>17</v>
      </c>
      <c r="S82" s="23" t="s">
        <v>17</v>
      </c>
      <c r="T82" s="23" t="s">
        <v>17</v>
      </c>
      <c r="U82" s="23" t="s">
        <v>17</v>
      </c>
      <c r="V82" s="23" t="s">
        <v>17</v>
      </c>
      <c r="W82" s="23" t="s">
        <v>17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25" t="s">
        <v>17</v>
      </c>
      <c r="E83" s="23" t="s">
        <v>17</v>
      </c>
      <c r="F83" s="23" t="s">
        <v>17</v>
      </c>
      <c r="G83" s="23" t="s">
        <v>17</v>
      </c>
      <c r="H83" s="23" t="s">
        <v>17</v>
      </c>
      <c r="I83" s="23" t="s">
        <v>17</v>
      </c>
      <c r="J83" s="23" t="s">
        <v>17</v>
      </c>
      <c r="K83" s="23" t="s">
        <v>17</v>
      </c>
      <c r="L83" s="23" t="s">
        <v>17</v>
      </c>
      <c r="M83" s="23" t="s">
        <v>17</v>
      </c>
      <c r="N83" s="23" t="s">
        <v>17</v>
      </c>
      <c r="O83" s="23" t="s">
        <v>17</v>
      </c>
      <c r="P83" s="23" t="s">
        <v>17</v>
      </c>
      <c r="Q83" s="23" t="s">
        <v>17</v>
      </c>
      <c r="R83" s="23" t="s">
        <v>17</v>
      </c>
      <c r="S83" s="23" t="s">
        <v>17</v>
      </c>
      <c r="T83" s="23" t="s">
        <v>17</v>
      </c>
      <c r="U83" s="23" t="s">
        <v>17</v>
      </c>
      <c r="V83" s="23" t="s">
        <v>17</v>
      </c>
      <c r="W83" s="23" t="s">
        <v>17</v>
      </c>
      <c r="X83" s="24" t="s">
        <v>17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25" t="s">
        <v>17</v>
      </c>
      <c r="E84" s="23" t="s">
        <v>17</v>
      </c>
      <c r="F84" s="23" t="s">
        <v>17</v>
      </c>
      <c r="G84" s="23" t="s">
        <v>17</v>
      </c>
      <c r="H84" s="23" t="s">
        <v>17</v>
      </c>
      <c r="I84" s="23" t="s">
        <v>17</v>
      </c>
      <c r="J84" s="23" t="s">
        <v>17</v>
      </c>
      <c r="K84" s="23" t="s">
        <v>17</v>
      </c>
      <c r="L84" s="23" t="s">
        <v>17</v>
      </c>
      <c r="M84" s="23" t="s">
        <v>17</v>
      </c>
      <c r="N84" s="23" t="s">
        <v>17</v>
      </c>
      <c r="O84" s="23" t="s">
        <v>17</v>
      </c>
      <c r="P84" s="23" t="s">
        <v>17</v>
      </c>
      <c r="Q84" s="23" t="s">
        <v>17</v>
      </c>
      <c r="R84" s="23" t="s">
        <v>17</v>
      </c>
      <c r="S84" s="23" t="s">
        <v>17</v>
      </c>
      <c r="T84" s="23" t="s">
        <v>17</v>
      </c>
      <c r="U84" s="23" t="s">
        <v>17</v>
      </c>
      <c r="V84" s="23" t="s">
        <v>17</v>
      </c>
      <c r="W84" s="23" t="s">
        <v>17</v>
      </c>
      <c r="X84" s="24" t="s">
        <v>17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25" t="s">
        <v>17</v>
      </c>
      <c r="E85" s="23" t="s">
        <v>17</v>
      </c>
      <c r="F85" s="23" t="s">
        <v>17</v>
      </c>
      <c r="G85" s="23" t="s">
        <v>17</v>
      </c>
      <c r="H85" s="23" t="s">
        <v>17</v>
      </c>
      <c r="I85" s="23" t="s">
        <v>17</v>
      </c>
      <c r="J85" s="23" t="s">
        <v>17</v>
      </c>
      <c r="K85" s="23" t="s">
        <v>17</v>
      </c>
      <c r="L85" s="23" t="s">
        <v>17</v>
      </c>
      <c r="M85" s="23" t="s">
        <v>17</v>
      </c>
      <c r="N85" s="23" t="s">
        <v>17</v>
      </c>
      <c r="O85" s="23" t="s">
        <v>17</v>
      </c>
      <c r="P85" s="23" t="s">
        <v>17</v>
      </c>
      <c r="Q85" s="23" t="s">
        <v>17</v>
      </c>
      <c r="R85" s="23" t="s">
        <v>17</v>
      </c>
      <c r="S85" s="23" t="s">
        <v>17</v>
      </c>
      <c r="T85" s="23" t="s">
        <v>17</v>
      </c>
      <c r="U85" s="23" t="s">
        <v>17</v>
      </c>
      <c r="V85" s="23" t="s">
        <v>17</v>
      </c>
      <c r="W85" s="23" t="s">
        <v>17</v>
      </c>
      <c r="X85" s="24" t="s">
        <v>17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19" t="n">
        <v>2558</v>
      </c>
      <c r="E86" s="20" t="n">
        <v>1699</v>
      </c>
      <c r="F86" s="20" t="n">
        <v>859</v>
      </c>
      <c r="G86" s="20" t="n">
        <v>1284</v>
      </c>
      <c r="H86" s="20" t="n">
        <v>691</v>
      </c>
      <c r="I86" s="20" t="n">
        <v>593</v>
      </c>
      <c r="J86" s="20" t="n">
        <v>988</v>
      </c>
      <c r="K86" s="20" t="n">
        <v>747</v>
      </c>
      <c r="L86" s="20" t="n">
        <v>241</v>
      </c>
      <c r="M86" s="20" t="n">
        <v>233</v>
      </c>
      <c r="N86" s="20" t="n">
        <v>213</v>
      </c>
      <c r="O86" s="20" t="n">
        <v>20</v>
      </c>
      <c r="P86" s="20" t="n">
        <v>34</v>
      </c>
      <c r="Q86" s="20" t="n">
        <v>31</v>
      </c>
      <c r="R86" s="20" t="n">
        <v>3</v>
      </c>
      <c r="S86" s="20" t="n">
        <v>12</v>
      </c>
      <c r="T86" s="20" t="n">
        <v>12</v>
      </c>
      <c r="U86" s="23" t="s">
        <v>17</v>
      </c>
      <c r="V86" s="20" t="n">
        <v>7</v>
      </c>
      <c r="W86" s="20" t="n">
        <v>5</v>
      </c>
      <c r="X86" s="21" t="n">
        <v>2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25" t="s">
        <v>17</v>
      </c>
      <c r="E87" s="23" t="s">
        <v>17</v>
      </c>
      <c r="F87" s="23" t="s">
        <v>17</v>
      </c>
      <c r="G87" s="23" t="s">
        <v>17</v>
      </c>
      <c r="H87" s="23" t="s">
        <v>17</v>
      </c>
      <c r="I87" s="23" t="s">
        <v>17</v>
      </c>
      <c r="J87" s="23" t="s">
        <v>17</v>
      </c>
      <c r="K87" s="23" t="s">
        <v>17</v>
      </c>
      <c r="L87" s="23" t="s">
        <v>17</v>
      </c>
      <c r="M87" s="23" t="s">
        <v>17</v>
      </c>
      <c r="N87" s="23" t="s">
        <v>17</v>
      </c>
      <c r="O87" s="23" t="s">
        <v>17</v>
      </c>
      <c r="P87" s="23" t="s">
        <v>17</v>
      </c>
      <c r="Q87" s="23" t="s">
        <v>17</v>
      </c>
      <c r="R87" s="23" t="s">
        <v>17</v>
      </c>
      <c r="S87" s="23" t="s">
        <v>17</v>
      </c>
      <c r="T87" s="23" t="s">
        <v>17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19" t="n">
        <v>1123</v>
      </c>
      <c r="E88" s="20" t="n">
        <v>876</v>
      </c>
      <c r="F88" s="20" t="n">
        <v>247</v>
      </c>
      <c r="G88" s="20" t="n">
        <v>658</v>
      </c>
      <c r="H88" s="20" t="n">
        <v>467</v>
      </c>
      <c r="I88" s="20" t="n">
        <v>191</v>
      </c>
      <c r="J88" s="20" t="n">
        <v>353</v>
      </c>
      <c r="K88" s="20" t="n">
        <v>308</v>
      </c>
      <c r="L88" s="20" t="n">
        <v>45</v>
      </c>
      <c r="M88" s="20" t="n">
        <v>85</v>
      </c>
      <c r="N88" s="20" t="n">
        <v>78</v>
      </c>
      <c r="O88" s="20" t="n">
        <v>7</v>
      </c>
      <c r="P88" s="20" t="n">
        <v>20</v>
      </c>
      <c r="Q88" s="20" t="n">
        <v>18</v>
      </c>
      <c r="R88" s="20" t="n">
        <v>2</v>
      </c>
      <c r="S88" s="20" t="n">
        <v>4</v>
      </c>
      <c r="T88" s="20" t="n">
        <v>4</v>
      </c>
      <c r="U88" s="23" t="s">
        <v>17</v>
      </c>
      <c r="V88" s="20" t="n">
        <v>3</v>
      </c>
      <c r="W88" s="20" t="n">
        <v>1</v>
      </c>
      <c r="X88" s="21" t="n">
        <v>2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25" t="s">
        <v>17</v>
      </c>
      <c r="E89" s="23" t="s">
        <v>17</v>
      </c>
      <c r="F89" s="23" t="s">
        <v>17</v>
      </c>
      <c r="G89" s="23" t="s">
        <v>17</v>
      </c>
      <c r="H89" s="23" t="s">
        <v>17</v>
      </c>
      <c r="I89" s="23" t="s">
        <v>17</v>
      </c>
      <c r="J89" s="23" t="s">
        <v>17</v>
      </c>
      <c r="K89" s="23" t="s">
        <v>17</v>
      </c>
      <c r="L89" s="23" t="s">
        <v>17</v>
      </c>
      <c r="M89" s="23" t="s">
        <v>17</v>
      </c>
      <c r="N89" s="23" t="s">
        <v>17</v>
      </c>
      <c r="O89" s="23" t="s">
        <v>17</v>
      </c>
      <c r="P89" s="23" t="s">
        <v>17</v>
      </c>
      <c r="Q89" s="23" t="s">
        <v>17</v>
      </c>
      <c r="R89" s="23" t="s">
        <v>17</v>
      </c>
      <c r="S89" s="23" t="s">
        <v>17</v>
      </c>
      <c r="T89" s="23" t="s">
        <v>17</v>
      </c>
      <c r="U89" s="23" t="s">
        <v>17</v>
      </c>
      <c r="V89" s="23" t="s">
        <v>17</v>
      </c>
      <c r="W89" s="23" t="s">
        <v>17</v>
      </c>
      <c r="X89" s="24" t="s">
        <v>17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25" t="s">
        <v>17</v>
      </c>
      <c r="E90" s="23" t="s">
        <v>17</v>
      </c>
      <c r="F90" s="23" t="s">
        <v>17</v>
      </c>
      <c r="G90" s="23" t="s">
        <v>17</v>
      </c>
      <c r="H90" s="23" t="s">
        <v>17</v>
      </c>
      <c r="I90" s="23" t="s">
        <v>17</v>
      </c>
      <c r="J90" s="23" t="s">
        <v>17</v>
      </c>
      <c r="K90" s="23" t="s">
        <v>17</v>
      </c>
      <c r="L90" s="23" t="s">
        <v>17</v>
      </c>
      <c r="M90" s="23" t="s">
        <v>17</v>
      </c>
      <c r="N90" s="23" t="s">
        <v>17</v>
      </c>
      <c r="O90" s="23" t="s">
        <v>17</v>
      </c>
      <c r="P90" s="23" t="s">
        <v>17</v>
      </c>
      <c r="Q90" s="23" t="s">
        <v>17</v>
      </c>
      <c r="R90" s="23" t="s">
        <v>17</v>
      </c>
      <c r="S90" s="23" t="s">
        <v>17</v>
      </c>
      <c r="T90" s="23" t="s">
        <v>17</v>
      </c>
      <c r="U90" s="23" t="s">
        <v>17</v>
      </c>
      <c r="V90" s="23" t="s">
        <v>17</v>
      </c>
      <c r="W90" s="23" t="s">
        <v>17</v>
      </c>
      <c r="X90" s="24" t="s">
        <v>17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25" t="s">
        <v>17</v>
      </c>
      <c r="E91" s="23" t="s">
        <v>17</v>
      </c>
      <c r="F91" s="23" t="s">
        <v>17</v>
      </c>
      <c r="G91" s="23" t="s">
        <v>17</v>
      </c>
      <c r="H91" s="23" t="s">
        <v>17</v>
      </c>
      <c r="I91" s="23" t="s">
        <v>17</v>
      </c>
      <c r="J91" s="23" t="s">
        <v>17</v>
      </c>
      <c r="K91" s="23" t="s">
        <v>17</v>
      </c>
      <c r="L91" s="23" t="s">
        <v>17</v>
      </c>
      <c r="M91" s="23" t="s">
        <v>17</v>
      </c>
      <c r="N91" s="23" t="s">
        <v>17</v>
      </c>
      <c r="O91" s="23" t="s">
        <v>17</v>
      </c>
      <c r="P91" s="23" t="s">
        <v>17</v>
      </c>
      <c r="Q91" s="23" t="s">
        <v>17</v>
      </c>
      <c r="R91" s="23" t="s">
        <v>17</v>
      </c>
      <c r="S91" s="23" t="s">
        <v>17</v>
      </c>
      <c r="T91" s="23" t="s">
        <v>17</v>
      </c>
      <c r="U91" s="23" t="s">
        <v>17</v>
      </c>
      <c r="V91" s="23" t="s">
        <v>17</v>
      </c>
      <c r="W91" s="23" t="s">
        <v>17</v>
      </c>
      <c r="X91" s="24" t="s">
        <v>1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 t="s">
        <v>105</v>
      </c>
      <c r="B92" s="26" t="s">
        <v>88</v>
      </c>
      <c r="C92" s="26" t="s">
        <v>104</v>
      </c>
      <c r="D92" s="19" t="n">
        <v>22034</v>
      </c>
      <c r="E92" s="20" t="n">
        <v>12745</v>
      </c>
      <c r="F92" s="20" t="n">
        <v>9289</v>
      </c>
      <c r="G92" s="20" t="n">
        <v>12573</v>
      </c>
      <c r="H92" s="20" t="n">
        <v>6485</v>
      </c>
      <c r="I92" s="20" t="n">
        <v>6088</v>
      </c>
      <c r="J92" s="20" t="n">
        <v>7680</v>
      </c>
      <c r="K92" s="20" t="n">
        <v>4757</v>
      </c>
      <c r="L92" s="20" t="n">
        <v>2923</v>
      </c>
      <c r="M92" s="20" t="n">
        <v>1411</v>
      </c>
      <c r="N92" s="20" t="n">
        <v>1197</v>
      </c>
      <c r="O92" s="20" t="n">
        <v>214</v>
      </c>
      <c r="P92" s="20" t="n">
        <v>266</v>
      </c>
      <c r="Q92" s="20" t="n">
        <v>225</v>
      </c>
      <c r="R92" s="20" t="n">
        <v>41</v>
      </c>
      <c r="S92" s="20" t="n">
        <v>70</v>
      </c>
      <c r="T92" s="20" t="n">
        <v>57</v>
      </c>
      <c r="U92" s="20" t="n">
        <v>13</v>
      </c>
      <c r="V92" s="20" t="n">
        <v>34</v>
      </c>
      <c r="W92" s="20" t="n">
        <v>24</v>
      </c>
      <c r="X92" s="21" t="n">
        <v>10</v>
      </c>
      <c r="Y92" s="26" t="s">
        <v>105</v>
      </c>
      <c r="Z92" s="26" t="s">
        <v>88</v>
      </c>
      <c r="AA92" s="26" t="s">
        <v>104</v>
      </c>
    </row>
    <row r="93" customFormat="false" ht="13.5" hidden="false" customHeight="false" outlineLevel="0" collapsed="false">
      <c r="A93" s="26"/>
      <c r="B93" s="26"/>
      <c r="C93" s="26" t="s">
        <v>106</v>
      </c>
      <c r="D93" s="19" t="n">
        <v>5272</v>
      </c>
      <c r="E93" s="20" t="n">
        <v>3700</v>
      </c>
      <c r="F93" s="20" t="n">
        <v>1572</v>
      </c>
      <c r="G93" s="20" t="n">
        <v>3030</v>
      </c>
      <c r="H93" s="20" t="n">
        <v>1931</v>
      </c>
      <c r="I93" s="20" t="n">
        <v>1099</v>
      </c>
      <c r="J93" s="20" t="n">
        <v>1768</v>
      </c>
      <c r="K93" s="20" t="n">
        <v>1329</v>
      </c>
      <c r="L93" s="20" t="n">
        <v>439</v>
      </c>
      <c r="M93" s="20" t="n">
        <v>373</v>
      </c>
      <c r="N93" s="20" t="n">
        <v>343</v>
      </c>
      <c r="O93" s="20" t="n">
        <v>30</v>
      </c>
      <c r="P93" s="20" t="n">
        <v>71</v>
      </c>
      <c r="Q93" s="20" t="n">
        <v>68</v>
      </c>
      <c r="R93" s="20" t="n">
        <v>3</v>
      </c>
      <c r="S93" s="20" t="n">
        <v>24</v>
      </c>
      <c r="T93" s="20" t="n">
        <v>23</v>
      </c>
      <c r="U93" s="20" t="n">
        <v>1</v>
      </c>
      <c r="V93" s="20" t="n">
        <v>6</v>
      </c>
      <c r="W93" s="20" t="n">
        <v>6</v>
      </c>
      <c r="X93" s="24" t="s">
        <v>17</v>
      </c>
      <c r="Y93" s="26"/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6" t="s">
        <v>17</v>
      </c>
      <c r="E94" s="37" t="s">
        <v>17</v>
      </c>
      <c r="F94" s="37" t="s">
        <v>17</v>
      </c>
      <c r="G94" s="37" t="s">
        <v>17</v>
      </c>
      <c r="H94" s="37" t="s">
        <v>17</v>
      </c>
      <c r="I94" s="37" t="s">
        <v>17</v>
      </c>
      <c r="J94" s="37" t="s">
        <v>17</v>
      </c>
      <c r="K94" s="37" t="s">
        <v>17</v>
      </c>
      <c r="L94" s="37" t="s">
        <v>17</v>
      </c>
      <c r="M94" s="37" t="s">
        <v>17</v>
      </c>
      <c r="N94" s="37" t="s">
        <v>17</v>
      </c>
      <c r="O94" s="37" t="s">
        <v>17</v>
      </c>
      <c r="P94" s="37" t="s">
        <v>17</v>
      </c>
      <c r="Q94" s="37" t="s">
        <v>17</v>
      </c>
      <c r="R94" s="37" t="s">
        <v>17</v>
      </c>
      <c r="S94" s="31" t="n">
        <f aca="false">-S9225</f>
        <v>-0</v>
      </c>
      <c r="T94" s="37" t="s">
        <v>17</v>
      </c>
      <c r="U94" s="37" t="s">
        <v>17</v>
      </c>
      <c r="V94" s="37" t="s">
        <v>17</v>
      </c>
      <c r="W94" s="37" t="s">
        <v>17</v>
      </c>
      <c r="X94" s="38" t="s">
        <v>17</v>
      </c>
      <c r="Y94" s="28"/>
      <c r="Z94" s="33" t="s">
        <v>107</v>
      </c>
      <c r="AA94" s="33"/>
    </row>
    <row r="95" customFormat="false" ht="18.75" hidden="false" customHeight="true" outlineLevel="0" collapsed="false"/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</sheetData>
  <mergeCells count="180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62"/>
    <col collapsed="false" customWidth="true" hidden="false" outlineLevel="0" max="24" min="4" style="1" width="12.99"/>
    <col collapsed="false" customWidth="true" hidden="false" outlineLevel="0" max="27" min="25" style="1" width="9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4.25" hidden="false" customHeight="false" outlineLevel="0" collapsed="false">
      <c r="A3" s="1" t="s">
        <v>126</v>
      </c>
    </row>
    <row r="4" s="6" customFormat="true" ht="20.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 t="s">
        <v>7</v>
      </c>
      <c r="Q4" s="4"/>
      <c r="R4" s="4"/>
      <c r="S4" s="4" t="s">
        <v>8</v>
      </c>
      <c r="T4" s="4"/>
      <c r="U4" s="4"/>
      <c r="V4" s="4" t="s">
        <v>9</v>
      </c>
      <c r="W4" s="4"/>
      <c r="X4" s="4"/>
      <c r="Y4" s="5" t="s">
        <v>2</v>
      </c>
      <c r="Z4" s="5"/>
      <c r="AA4" s="5"/>
    </row>
    <row r="5" s="6" customFormat="true" ht="20.1" hidden="false" customHeight="true" outlineLevel="0" collapsed="false">
      <c r="A5" s="3"/>
      <c r="B5" s="3"/>
      <c r="C5" s="3"/>
      <c r="D5" s="7" t="s">
        <v>3</v>
      </c>
      <c r="E5" s="7" t="s">
        <v>10</v>
      </c>
      <c r="F5" s="7" t="s">
        <v>11</v>
      </c>
      <c r="G5" s="7" t="s">
        <v>3</v>
      </c>
      <c r="H5" s="7" t="s">
        <v>10</v>
      </c>
      <c r="I5" s="7" t="s">
        <v>11</v>
      </c>
      <c r="J5" s="7" t="s">
        <v>3</v>
      </c>
      <c r="K5" s="7" t="s">
        <v>10</v>
      </c>
      <c r="L5" s="7" t="s">
        <v>11</v>
      </c>
      <c r="M5" s="7" t="s">
        <v>3</v>
      </c>
      <c r="N5" s="7" t="s">
        <v>10</v>
      </c>
      <c r="O5" s="7" t="s">
        <v>11</v>
      </c>
      <c r="P5" s="7" t="s">
        <v>3</v>
      </c>
      <c r="Q5" s="7" t="s">
        <v>10</v>
      </c>
      <c r="R5" s="7" t="s">
        <v>11</v>
      </c>
      <c r="S5" s="7" t="s">
        <v>3</v>
      </c>
      <c r="T5" s="7" t="s">
        <v>10</v>
      </c>
      <c r="U5" s="7" t="s">
        <v>11</v>
      </c>
      <c r="V5" s="7" t="s">
        <v>3</v>
      </c>
      <c r="W5" s="7" t="s">
        <v>10</v>
      </c>
      <c r="X5" s="7" t="s">
        <v>11</v>
      </c>
      <c r="Y5" s="5"/>
      <c r="Z5" s="5"/>
      <c r="AA5" s="5"/>
    </row>
    <row r="6" customFormat="false" ht="13.5" hidden="false" customHeight="false" outlineLevel="0" collapsed="false">
      <c r="A6" s="8" t="s">
        <v>12</v>
      </c>
      <c r="B6" s="8"/>
      <c r="C6" s="8"/>
      <c r="D6" s="9" t="n">
        <v>91536</v>
      </c>
      <c r="E6" s="10" t="n">
        <v>84137</v>
      </c>
      <c r="F6" s="10" t="n">
        <v>7399</v>
      </c>
      <c r="G6" s="10" t="n">
        <v>34326</v>
      </c>
      <c r="H6" s="10" t="n">
        <v>31344</v>
      </c>
      <c r="I6" s="10" t="n">
        <v>2982</v>
      </c>
      <c r="J6" s="10" t="n">
        <v>33397</v>
      </c>
      <c r="K6" s="10" t="n">
        <v>30694</v>
      </c>
      <c r="L6" s="10" t="n">
        <v>2703</v>
      </c>
      <c r="M6" s="10" t="n">
        <v>14343</v>
      </c>
      <c r="N6" s="10" t="n">
        <v>13572</v>
      </c>
      <c r="O6" s="10" t="n">
        <v>771</v>
      </c>
      <c r="P6" s="10" t="n">
        <v>5246</v>
      </c>
      <c r="Q6" s="10" t="n">
        <v>4861</v>
      </c>
      <c r="R6" s="10" t="n">
        <v>385</v>
      </c>
      <c r="S6" s="10" t="n">
        <v>3732</v>
      </c>
      <c r="T6" s="10" t="n">
        <v>3222</v>
      </c>
      <c r="U6" s="10" t="n">
        <v>510</v>
      </c>
      <c r="V6" s="10" t="n">
        <v>492</v>
      </c>
      <c r="W6" s="10" t="n">
        <v>444</v>
      </c>
      <c r="X6" s="11" t="n">
        <v>48</v>
      </c>
      <c r="Y6" s="12" t="s">
        <v>12</v>
      </c>
      <c r="Z6" s="12"/>
      <c r="AA6" s="12"/>
    </row>
    <row r="7" customFormat="false" ht="13.5" hidden="false" customHeight="false" outlineLevel="0" collapsed="false">
      <c r="A7" s="13" t="s">
        <v>13</v>
      </c>
      <c r="B7" s="13"/>
      <c r="C7" s="13"/>
      <c r="D7" s="14" t="n">
        <v>89049</v>
      </c>
      <c r="E7" s="15" t="n">
        <v>81967</v>
      </c>
      <c r="F7" s="15" t="n">
        <v>7082</v>
      </c>
      <c r="G7" s="15" t="n">
        <v>34017</v>
      </c>
      <c r="H7" s="15" t="n">
        <v>30957</v>
      </c>
      <c r="I7" s="15" t="n">
        <v>3060</v>
      </c>
      <c r="J7" s="15" t="n">
        <v>32528</v>
      </c>
      <c r="K7" s="15" t="n">
        <v>30174</v>
      </c>
      <c r="L7" s="15" t="n">
        <v>2354</v>
      </c>
      <c r="M7" s="15" t="n">
        <v>13742</v>
      </c>
      <c r="N7" s="15" t="n">
        <v>13062</v>
      </c>
      <c r="O7" s="15" t="n">
        <v>680</v>
      </c>
      <c r="P7" s="15" t="n">
        <v>4779</v>
      </c>
      <c r="Q7" s="15" t="n">
        <v>4393</v>
      </c>
      <c r="R7" s="15" t="n">
        <v>386</v>
      </c>
      <c r="S7" s="15" t="n">
        <v>3468</v>
      </c>
      <c r="T7" s="15" t="n">
        <v>2920</v>
      </c>
      <c r="U7" s="15" t="n">
        <v>548</v>
      </c>
      <c r="V7" s="15" t="n">
        <v>515</v>
      </c>
      <c r="W7" s="15" t="n">
        <v>461</v>
      </c>
      <c r="X7" s="16" t="n">
        <v>54</v>
      </c>
      <c r="Y7" s="17" t="s">
        <v>13</v>
      </c>
      <c r="Z7" s="17"/>
      <c r="AA7" s="17"/>
    </row>
    <row r="8" customFormat="false" ht="13.5" hidden="false" customHeight="false" outlineLevel="0" collapsed="false">
      <c r="A8" s="18" t="s">
        <v>14</v>
      </c>
      <c r="B8" s="18"/>
      <c r="C8" s="18"/>
      <c r="D8" s="19" t="n">
        <v>13857</v>
      </c>
      <c r="E8" s="20" t="n">
        <v>10709</v>
      </c>
      <c r="F8" s="20" t="n">
        <v>3148</v>
      </c>
      <c r="G8" s="20" t="n">
        <v>4016</v>
      </c>
      <c r="H8" s="20" t="n">
        <v>2767</v>
      </c>
      <c r="I8" s="20" t="n">
        <v>1249</v>
      </c>
      <c r="J8" s="20" t="n">
        <v>5373</v>
      </c>
      <c r="K8" s="20" t="n">
        <v>4251</v>
      </c>
      <c r="L8" s="20" t="n">
        <v>1122</v>
      </c>
      <c r="M8" s="20" t="n">
        <v>2579</v>
      </c>
      <c r="N8" s="20" t="n">
        <v>2229</v>
      </c>
      <c r="O8" s="20" t="n">
        <v>350</v>
      </c>
      <c r="P8" s="20" t="n">
        <v>1197</v>
      </c>
      <c r="Q8" s="20" t="n">
        <v>1001</v>
      </c>
      <c r="R8" s="20" t="n">
        <v>196</v>
      </c>
      <c r="S8" s="20" t="n">
        <v>577</v>
      </c>
      <c r="T8" s="20" t="n">
        <v>375</v>
      </c>
      <c r="U8" s="20" t="n">
        <v>202</v>
      </c>
      <c r="V8" s="20" t="n">
        <v>115</v>
      </c>
      <c r="W8" s="20" t="n">
        <v>86</v>
      </c>
      <c r="X8" s="21" t="n">
        <v>29</v>
      </c>
      <c r="Y8" s="22" t="s">
        <v>14</v>
      </c>
      <c r="Z8" s="22"/>
      <c r="AA8" s="22"/>
    </row>
    <row r="9" customFormat="false" ht="13.5" hidden="false" customHeight="false" outlineLevel="0" collapsed="false">
      <c r="A9" s="18" t="s">
        <v>15</v>
      </c>
      <c r="B9" s="18"/>
      <c r="C9" s="18"/>
      <c r="D9" s="25" t="s">
        <v>17</v>
      </c>
      <c r="E9" s="23" t="s">
        <v>17</v>
      </c>
      <c r="F9" s="23" t="s">
        <v>17</v>
      </c>
      <c r="G9" s="23" t="s">
        <v>17</v>
      </c>
      <c r="H9" s="23" t="s">
        <v>17</v>
      </c>
      <c r="I9" s="23" t="s">
        <v>17</v>
      </c>
      <c r="J9" s="23" t="s">
        <v>17</v>
      </c>
      <c r="K9" s="23" t="s">
        <v>17</v>
      </c>
      <c r="L9" s="23" t="s">
        <v>17</v>
      </c>
      <c r="M9" s="23" t="s">
        <v>17</v>
      </c>
      <c r="N9" s="23" t="s">
        <v>17</v>
      </c>
      <c r="O9" s="23" t="s">
        <v>17</v>
      </c>
      <c r="P9" s="23" t="s">
        <v>17</v>
      </c>
      <c r="Q9" s="23" t="s">
        <v>17</v>
      </c>
      <c r="R9" s="23" t="s">
        <v>17</v>
      </c>
      <c r="S9" s="23" t="s">
        <v>17</v>
      </c>
      <c r="T9" s="23" t="s">
        <v>17</v>
      </c>
      <c r="U9" s="23" t="s">
        <v>17</v>
      </c>
      <c r="V9" s="23" t="s">
        <v>17</v>
      </c>
      <c r="W9" s="23" t="s">
        <v>17</v>
      </c>
      <c r="X9" s="24" t="s">
        <v>17</v>
      </c>
      <c r="Y9" s="22" t="s">
        <v>15</v>
      </c>
      <c r="Z9" s="22"/>
      <c r="AA9" s="22"/>
    </row>
    <row r="10" customFormat="false" ht="13.5" hidden="false" customHeight="false" outlineLevel="0" collapsed="false">
      <c r="A10" s="18" t="s">
        <v>16</v>
      </c>
      <c r="B10" s="18"/>
      <c r="C10" s="18"/>
      <c r="D10" s="25" t="s">
        <v>17</v>
      </c>
      <c r="E10" s="23" t="s">
        <v>17</v>
      </c>
      <c r="F10" s="23" t="s">
        <v>17</v>
      </c>
      <c r="G10" s="23" t="s">
        <v>17</v>
      </c>
      <c r="H10" s="23" t="s">
        <v>17</v>
      </c>
      <c r="I10" s="23" t="s">
        <v>17</v>
      </c>
      <c r="J10" s="23" t="s">
        <v>17</v>
      </c>
      <c r="K10" s="23" t="s">
        <v>17</v>
      </c>
      <c r="L10" s="23" t="s">
        <v>17</v>
      </c>
      <c r="M10" s="23" t="s">
        <v>17</v>
      </c>
      <c r="N10" s="23" t="s">
        <v>17</v>
      </c>
      <c r="O10" s="23" t="s">
        <v>17</v>
      </c>
      <c r="P10" s="23" t="s">
        <v>17</v>
      </c>
      <c r="Q10" s="23" t="s">
        <v>17</v>
      </c>
      <c r="R10" s="23" t="s">
        <v>17</v>
      </c>
      <c r="S10" s="23" t="s">
        <v>17</v>
      </c>
      <c r="T10" s="23" t="s">
        <v>17</v>
      </c>
      <c r="U10" s="23" t="s">
        <v>17</v>
      </c>
      <c r="V10" s="23" t="s">
        <v>17</v>
      </c>
      <c r="W10" s="23" t="s">
        <v>17</v>
      </c>
      <c r="X10" s="24" t="s">
        <v>17</v>
      </c>
      <c r="Y10" s="22" t="s">
        <v>16</v>
      </c>
      <c r="Z10" s="22"/>
      <c r="AA10" s="22"/>
    </row>
    <row r="11" customFormat="false" ht="13.5" hidden="false" customHeight="false" outlineLevel="0" collapsed="false">
      <c r="A11" s="18" t="s">
        <v>18</v>
      </c>
      <c r="B11" s="18"/>
      <c r="C11" s="18"/>
      <c r="D11" s="19" t="n">
        <v>48</v>
      </c>
      <c r="E11" s="20" t="n">
        <v>44</v>
      </c>
      <c r="F11" s="20" t="n">
        <v>4</v>
      </c>
      <c r="G11" s="20" t="n">
        <v>26</v>
      </c>
      <c r="H11" s="20" t="n">
        <v>25</v>
      </c>
      <c r="I11" s="20" t="n">
        <v>1</v>
      </c>
      <c r="J11" s="20" t="n">
        <v>7</v>
      </c>
      <c r="K11" s="20" t="n">
        <v>7</v>
      </c>
      <c r="L11" s="23" t="s">
        <v>17</v>
      </c>
      <c r="M11" s="20" t="n">
        <v>5</v>
      </c>
      <c r="N11" s="20" t="n">
        <v>4</v>
      </c>
      <c r="O11" s="20" t="n">
        <v>1</v>
      </c>
      <c r="P11" s="20" t="n">
        <v>2</v>
      </c>
      <c r="Q11" s="20" t="n">
        <v>1</v>
      </c>
      <c r="R11" s="20" t="n">
        <v>1</v>
      </c>
      <c r="S11" s="20" t="n">
        <v>8</v>
      </c>
      <c r="T11" s="20" t="n">
        <v>7</v>
      </c>
      <c r="U11" s="20" t="n">
        <v>1</v>
      </c>
      <c r="V11" s="23" t="s">
        <v>17</v>
      </c>
      <c r="W11" s="23" t="s">
        <v>17</v>
      </c>
      <c r="X11" s="24" t="s">
        <v>17</v>
      </c>
      <c r="Y11" s="22" t="s">
        <v>18</v>
      </c>
      <c r="Z11" s="22"/>
      <c r="AA11" s="22"/>
    </row>
    <row r="12" customFormat="false" ht="13.5" hidden="false" customHeight="false" outlineLevel="0" collapsed="false">
      <c r="A12" s="18" t="s">
        <v>19</v>
      </c>
      <c r="B12" s="18"/>
      <c r="C12" s="18"/>
      <c r="D12" s="19" t="n">
        <v>1039</v>
      </c>
      <c r="E12" s="20" t="n">
        <v>778</v>
      </c>
      <c r="F12" s="20" t="n">
        <v>261</v>
      </c>
      <c r="G12" s="20" t="n">
        <v>501</v>
      </c>
      <c r="H12" s="20" t="n">
        <v>329</v>
      </c>
      <c r="I12" s="20" t="n">
        <v>172</v>
      </c>
      <c r="J12" s="20" t="n">
        <v>303</v>
      </c>
      <c r="K12" s="20" t="n">
        <v>250</v>
      </c>
      <c r="L12" s="20" t="n">
        <v>53</v>
      </c>
      <c r="M12" s="20" t="n">
        <v>108</v>
      </c>
      <c r="N12" s="20" t="n">
        <v>95</v>
      </c>
      <c r="O12" s="20" t="n">
        <v>13</v>
      </c>
      <c r="P12" s="20" t="n">
        <v>43</v>
      </c>
      <c r="Q12" s="20" t="n">
        <v>40</v>
      </c>
      <c r="R12" s="20" t="n">
        <v>3</v>
      </c>
      <c r="S12" s="20" t="n">
        <v>70</v>
      </c>
      <c r="T12" s="20" t="n">
        <v>50</v>
      </c>
      <c r="U12" s="20" t="n">
        <v>20</v>
      </c>
      <c r="V12" s="20" t="n">
        <v>14</v>
      </c>
      <c r="W12" s="20" t="n">
        <v>14</v>
      </c>
      <c r="X12" s="24" t="s">
        <v>17</v>
      </c>
      <c r="Y12" s="22" t="s">
        <v>19</v>
      </c>
      <c r="Z12" s="22"/>
      <c r="AA12" s="22"/>
    </row>
    <row r="13" customFormat="false" ht="13.5" hidden="false" customHeight="false" outlineLevel="0" collapsed="false">
      <c r="A13" s="18" t="s">
        <v>20</v>
      </c>
      <c r="B13" s="18"/>
      <c r="C13" s="18"/>
      <c r="D13" s="19" t="n">
        <v>154</v>
      </c>
      <c r="E13" s="20" t="n">
        <v>96</v>
      </c>
      <c r="F13" s="20" t="n">
        <v>58</v>
      </c>
      <c r="G13" s="20" t="n">
        <v>59</v>
      </c>
      <c r="H13" s="20" t="n">
        <v>34</v>
      </c>
      <c r="I13" s="20" t="n">
        <v>25</v>
      </c>
      <c r="J13" s="20" t="n">
        <v>46</v>
      </c>
      <c r="K13" s="20" t="n">
        <v>29</v>
      </c>
      <c r="L13" s="20" t="n">
        <v>17</v>
      </c>
      <c r="M13" s="20" t="n">
        <v>18</v>
      </c>
      <c r="N13" s="20" t="n">
        <v>12</v>
      </c>
      <c r="O13" s="20" t="n">
        <v>6</v>
      </c>
      <c r="P13" s="20" t="n">
        <v>6</v>
      </c>
      <c r="Q13" s="20" t="n">
        <v>3</v>
      </c>
      <c r="R13" s="20" t="n">
        <v>3</v>
      </c>
      <c r="S13" s="20" t="n">
        <v>22</v>
      </c>
      <c r="T13" s="20" t="n">
        <v>15</v>
      </c>
      <c r="U13" s="20" t="n">
        <v>7</v>
      </c>
      <c r="V13" s="20" t="n">
        <v>3</v>
      </c>
      <c r="W13" s="20" t="n">
        <v>3</v>
      </c>
      <c r="X13" s="24" t="s">
        <v>17</v>
      </c>
      <c r="Y13" s="22" t="s">
        <v>20</v>
      </c>
      <c r="Z13" s="22"/>
      <c r="AA13" s="22"/>
    </row>
    <row r="14" customFormat="false" ht="13.5" hidden="false" customHeight="false" outlineLevel="0" collapsed="false">
      <c r="A14" s="18" t="s">
        <v>21</v>
      </c>
      <c r="B14" s="18"/>
      <c r="C14" s="18"/>
      <c r="D14" s="19" t="n">
        <v>2133</v>
      </c>
      <c r="E14" s="20" t="n">
        <v>1830</v>
      </c>
      <c r="F14" s="20" t="n">
        <v>303</v>
      </c>
      <c r="G14" s="20" t="n">
        <v>731</v>
      </c>
      <c r="H14" s="20" t="n">
        <v>627</v>
      </c>
      <c r="I14" s="20" t="n">
        <v>104</v>
      </c>
      <c r="J14" s="20" t="n">
        <v>812</v>
      </c>
      <c r="K14" s="20" t="n">
        <v>716</v>
      </c>
      <c r="L14" s="20" t="n">
        <v>96</v>
      </c>
      <c r="M14" s="20" t="n">
        <v>350</v>
      </c>
      <c r="N14" s="20" t="n">
        <v>312</v>
      </c>
      <c r="O14" s="20" t="n">
        <v>38</v>
      </c>
      <c r="P14" s="20" t="n">
        <v>166</v>
      </c>
      <c r="Q14" s="20" t="n">
        <v>119</v>
      </c>
      <c r="R14" s="20" t="n">
        <v>47</v>
      </c>
      <c r="S14" s="20" t="n">
        <v>58</v>
      </c>
      <c r="T14" s="20" t="n">
        <v>42</v>
      </c>
      <c r="U14" s="20" t="n">
        <v>16</v>
      </c>
      <c r="V14" s="20" t="n">
        <v>16</v>
      </c>
      <c r="W14" s="20" t="n">
        <v>14</v>
      </c>
      <c r="X14" s="21" t="n">
        <v>2</v>
      </c>
      <c r="Y14" s="22" t="s">
        <v>21</v>
      </c>
      <c r="Z14" s="22"/>
      <c r="AA14" s="22"/>
    </row>
    <row r="15" customFormat="false" ht="13.5" hidden="false" customHeight="false" outlineLevel="0" collapsed="false">
      <c r="A15" s="18" t="s">
        <v>22</v>
      </c>
      <c r="B15" s="18"/>
      <c r="C15" s="18"/>
      <c r="D15" s="19" t="n">
        <v>9673</v>
      </c>
      <c r="E15" s="20" t="n">
        <v>9040</v>
      </c>
      <c r="F15" s="20" t="n">
        <v>633</v>
      </c>
      <c r="G15" s="20" t="n">
        <v>2148</v>
      </c>
      <c r="H15" s="20" t="n">
        <v>1947</v>
      </c>
      <c r="I15" s="20" t="n">
        <v>201</v>
      </c>
      <c r="J15" s="20" t="n">
        <v>4802</v>
      </c>
      <c r="K15" s="20" t="n">
        <v>4470</v>
      </c>
      <c r="L15" s="20" t="n">
        <v>332</v>
      </c>
      <c r="M15" s="20" t="n">
        <v>1990</v>
      </c>
      <c r="N15" s="20" t="n">
        <v>1919</v>
      </c>
      <c r="O15" s="20" t="n">
        <v>71</v>
      </c>
      <c r="P15" s="20" t="n">
        <v>688</v>
      </c>
      <c r="Q15" s="20" t="n">
        <v>660</v>
      </c>
      <c r="R15" s="20" t="n">
        <v>28</v>
      </c>
      <c r="S15" s="23" t="s">
        <v>17</v>
      </c>
      <c r="T15" s="23" t="s">
        <v>17</v>
      </c>
      <c r="U15" s="23" t="s">
        <v>17</v>
      </c>
      <c r="V15" s="20" t="n">
        <v>45</v>
      </c>
      <c r="W15" s="20" t="n">
        <v>44</v>
      </c>
      <c r="X15" s="21" t="n">
        <v>1</v>
      </c>
      <c r="Y15" s="22" t="s">
        <v>22</v>
      </c>
      <c r="Z15" s="22"/>
      <c r="AA15" s="22"/>
    </row>
    <row r="16" customFormat="false" ht="13.5" hidden="false" customHeight="false" outlineLevel="0" collapsed="false">
      <c r="A16" s="18" t="s">
        <v>23</v>
      </c>
      <c r="B16" s="18"/>
      <c r="C16" s="18"/>
      <c r="D16" s="25" t="s">
        <v>17</v>
      </c>
      <c r="E16" s="23" t="s">
        <v>17</v>
      </c>
      <c r="F16" s="23" t="s">
        <v>17</v>
      </c>
      <c r="G16" s="23" t="s">
        <v>17</v>
      </c>
      <c r="H16" s="23" t="s">
        <v>17</v>
      </c>
      <c r="I16" s="23" t="s">
        <v>17</v>
      </c>
      <c r="J16" s="23" t="s">
        <v>17</v>
      </c>
      <c r="K16" s="23" t="s">
        <v>17</v>
      </c>
      <c r="L16" s="23" t="s">
        <v>17</v>
      </c>
      <c r="M16" s="23" t="s">
        <v>17</v>
      </c>
      <c r="N16" s="23" t="s">
        <v>17</v>
      </c>
      <c r="O16" s="23" t="s">
        <v>17</v>
      </c>
      <c r="P16" s="23" t="s">
        <v>17</v>
      </c>
      <c r="Q16" s="23" t="s">
        <v>17</v>
      </c>
      <c r="R16" s="23" t="s">
        <v>17</v>
      </c>
      <c r="S16" s="23" t="s">
        <v>17</v>
      </c>
      <c r="T16" s="23" t="s">
        <v>17</v>
      </c>
      <c r="U16" s="23" t="s">
        <v>17</v>
      </c>
      <c r="V16" s="23" t="s">
        <v>17</v>
      </c>
      <c r="W16" s="23" t="s">
        <v>17</v>
      </c>
      <c r="X16" s="24" t="s">
        <v>17</v>
      </c>
      <c r="Y16" s="22" t="s">
        <v>23</v>
      </c>
      <c r="Z16" s="22"/>
      <c r="AA16" s="22"/>
    </row>
    <row r="17" customFormat="false" ht="13.5" hidden="false" customHeight="false" outlineLevel="0" collapsed="false">
      <c r="A17" s="18" t="s">
        <v>24</v>
      </c>
      <c r="B17" s="18"/>
      <c r="C17" s="18"/>
      <c r="D17" s="19" t="n">
        <v>637</v>
      </c>
      <c r="E17" s="20" t="n">
        <v>447</v>
      </c>
      <c r="F17" s="20" t="n">
        <v>190</v>
      </c>
      <c r="G17" s="20" t="n">
        <v>281</v>
      </c>
      <c r="H17" s="20" t="n">
        <v>187</v>
      </c>
      <c r="I17" s="20" t="n">
        <v>94</v>
      </c>
      <c r="J17" s="20" t="n">
        <v>169</v>
      </c>
      <c r="K17" s="20" t="n">
        <v>134</v>
      </c>
      <c r="L17" s="20" t="n">
        <v>35</v>
      </c>
      <c r="M17" s="20" t="n">
        <v>65</v>
      </c>
      <c r="N17" s="20" t="n">
        <v>54</v>
      </c>
      <c r="O17" s="20" t="n">
        <v>11</v>
      </c>
      <c r="P17" s="20" t="n">
        <v>38</v>
      </c>
      <c r="Q17" s="20" t="n">
        <v>31</v>
      </c>
      <c r="R17" s="20" t="n">
        <v>7</v>
      </c>
      <c r="S17" s="20" t="n">
        <v>82</v>
      </c>
      <c r="T17" s="20" t="n">
        <v>39</v>
      </c>
      <c r="U17" s="20" t="n">
        <v>43</v>
      </c>
      <c r="V17" s="20" t="n">
        <v>2</v>
      </c>
      <c r="W17" s="20" t="n">
        <v>2</v>
      </c>
      <c r="X17" s="24" t="s">
        <v>17</v>
      </c>
      <c r="Y17" s="22" t="s">
        <v>24</v>
      </c>
      <c r="Z17" s="22"/>
      <c r="AA17" s="22"/>
    </row>
    <row r="18" customFormat="false" ht="13.5" hidden="false" customHeight="false" outlineLevel="0" collapsed="false">
      <c r="A18" s="18" t="s">
        <v>25</v>
      </c>
      <c r="B18" s="18"/>
      <c r="C18" s="18"/>
      <c r="D18" s="19" t="n">
        <v>14993</v>
      </c>
      <c r="E18" s="20" t="n">
        <v>14238</v>
      </c>
      <c r="F18" s="20" t="n">
        <v>755</v>
      </c>
      <c r="G18" s="20" t="n">
        <v>5381</v>
      </c>
      <c r="H18" s="20" t="n">
        <v>5066</v>
      </c>
      <c r="I18" s="20" t="n">
        <v>315</v>
      </c>
      <c r="J18" s="20" t="n">
        <v>5296</v>
      </c>
      <c r="K18" s="20" t="n">
        <v>5062</v>
      </c>
      <c r="L18" s="20" t="n">
        <v>234</v>
      </c>
      <c r="M18" s="20" t="n">
        <v>2537</v>
      </c>
      <c r="N18" s="20" t="n">
        <v>2468</v>
      </c>
      <c r="O18" s="20" t="n">
        <v>69</v>
      </c>
      <c r="P18" s="20" t="n">
        <v>866</v>
      </c>
      <c r="Q18" s="20" t="n">
        <v>826</v>
      </c>
      <c r="R18" s="20" t="n">
        <v>40</v>
      </c>
      <c r="S18" s="20" t="n">
        <v>811</v>
      </c>
      <c r="T18" s="20" t="n">
        <v>719</v>
      </c>
      <c r="U18" s="20" t="n">
        <v>92</v>
      </c>
      <c r="V18" s="20" t="n">
        <v>102</v>
      </c>
      <c r="W18" s="20" t="n">
        <v>97</v>
      </c>
      <c r="X18" s="21" t="n">
        <v>5</v>
      </c>
      <c r="Y18" s="22" t="s">
        <v>25</v>
      </c>
      <c r="Z18" s="22"/>
      <c r="AA18" s="22"/>
    </row>
    <row r="19" customFormat="false" ht="13.5" hidden="false" customHeight="false" outlineLevel="0" collapsed="false">
      <c r="A19" s="18" t="s">
        <v>26</v>
      </c>
      <c r="B19" s="18"/>
      <c r="C19" s="18"/>
      <c r="D19" s="19" t="n">
        <v>1305</v>
      </c>
      <c r="E19" s="20" t="n">
        <v>1222</v>
      </c>
      <c r="F19" s="20" t="n">
        <v>83</v>
      </c>
      <c r="G19" s="20" t="n">
        <v>652</v>
      </c>
      <c r="H19" s="20" t="n">
        <v>619</v>
      </c>
      <c r="I19" s="20" t="n">
        <v>33</v>
      </c>
      <c r="J19" s="20" t="n">
        <v>347</v>
      </c>
      <c r="K19" s="20" t="n">
        <v>336</v>
      </c>
      <c r="L19" s="20" t="n">
        <v>11</v>
      </c>
      <c r="M19" s="20" t="n">
        <v>106</v>
      </c>
      <c r="N19" s="20" t="n">
        <v>97</v>
      </c>
      <c r="O19" s="20" t="n">
        <v>9</v>
      </c>
      <c r="P19" s="20" t="n">
        <v>51</v>
      </c>
      <c r="Q19" s="20" t="n">
        <v>45</v>
      </c>
      <c r="R19" s="20" t="n">
        <v>6</v>
      </c>
      <c r="S19" s="20" t="n">
        <v>140</v>
      </c>
      <c r="T19" s="20" t="n">
        <v>116</v>
      </c>
      <c r="U19" s="20" t="n">
        <v>24</v>
      </c>
      <c r="V19" s="20" t="n">
        <v>9</v>
      </c>
      <c r="W19" s="20" t="n">
        <v>9</v>
      </c>
      <c r="X19" s="24" t="s">
        <v>17</v>
      </c>
      <c r="Y19" s="22" t="s">
        <v>26</v>
      </c>
      <c r="Z19" s="22"/>
      <c r="AA19" s="22"/>
    </row>
    <row r="20" customFormat="false" ht="13.5" hidden="false" customHeight="false" outlineLevel="0" collapsed="false">
      <c r="A20" s="18" t="s">
        <v>27</v>
      </c>
      <c r="B20" s="18"/>
      <c r="C20" s="18"/>
      <c r="D20" s="19" t="n">
        <v>722</v>
      </c>
      <c r="E20" s="20" t="n">
        <v>714</v>
      </c>
      <c r="F20" s="20" t="n">
        <v>8</v>
      </c>
      <c r="G20" s="20" t="n">
        <v>290</v>
      </c>
      <c r="H20" s="20" t="n">
        <v>284</v>
      </c>
      <c r="I20" s="20" t="n">
        <v>6</v>
      </c>
      <c r="J20" s="20" t="n">
        <v>140</v>
      </c>
      <c r="K20" s="20" t="n">
        <v>139</v>
      </c>
      <c r="L20" s="20" t="n">
        <v>1</v>
      </c>
      <c r="M20" s="20" t="n">
        <v>160</v>
      </c>
      <c r="N20" s="20" t="n">
        <v>160</v>
      </c>
      <c r="O20" s="23" t="s">
        <v>17</v>
      </c>
      <c r="P20" s="20" t="n">
        <v>72</v>
      </c>
      <c r="Q20" s="20" t="n">
        <v>72</v>
      </c>
      <c r="R20" s="23" t="s">
        <v>17</v>
      </c>
      <c r="S20" s="20" t="n">
        <v>56</v>
      </c>
      <c r="T20" s="20" t="n">
        <v>55</v>
      </c>
      <c r="U20" s="20" t="n">
        <v>1</v>
      </c>
      <c r="V20" s="20" t="n">
        <v>4</v>
      </c>
      <c r="W20" s="20" t="n">
        <v>4</v>
      </c>
      <c r="X20" s="24" t="s">
        <v>17</v>
      </c>
      <c r="Y20" s="22" t="s">
        <v>27</v>
      </c>
      <c r="Z20" s="22"/>
      <c r="AA20" s="22"/>
    </row>
    <row r="21" customFormat="false" ht="13.5" hidden="false" customHeight="false" outlineLevel="0" collapsed="false">
      <c r="A21" s="18" t="s">
        <v>28</v>
      </c>
      <c r="B21" s="18"/>
      <c r="C21" s="18"/>
      <c r="D21" s="19" t="n">
        <v>1974</v>
      </c>
      <c r="E21" s="20" t="n">
        <v>1897</v>
      </c>
      <c r="F21" s="20" t="n">
        <v>77</v>
      </c>
      <c r="G21" s="20" t="n">
        <v>649</v>
      </c>
      <c r="H21" s="20" t="n">
        <v>622</v>
      </c>
      <c r="I21" s="20" t="n">
        <v>27</v>
      </c>
      <c r="J21" s="20" t="n">
        <v>743</v>
      </c>
      <c r="K21" s="20" t="n">
        <v>718</v>
      </c>
      <c r="L21" s="20" t="n">
        <v>25</v>
      </c>
      <c r="M21" s="20" t="n">
        <v>387</v>
      </c>
      <c r="N21" s="20" t="n">
        <v>379</v>
      </c>
      <c r="O21" s="20" t="n">
        <v>8</v>
      </c>
      <c r="P21" s="20" t="n">
        <v>108</v>
      </c>
      <c r="Q21" s="20" t="n">
        <v>104</v>
      </c>
      <c r="R21" s="20" t="n">
        <v>4</v>
      </c>
      <c r="S21" s="20" t="n">
        <v>81</v>
      </c>
      <c r="T21" s="20" t="n">
        <v>68</v>
      </c>
      <c r="U21" s="20" t="n">
        <v>13</v>
      </c>
      <c r="V21" s="20" t="n">
        <v>6</v>
      </c>
      <c r="W21" s="20" t="n">
        <v>6</v>
      </c>
      <c r="X21" s="24" t="s">
        <v>17</v>
      </c>
      <c r="Y21" s="22" t="s">
        <v>28</v>
      </c>
      <c r="Z21" s="22"/>
      <c r="AA21" s="22"/>
    </row>
    <row r="22" customFormat="false" ht="13.5" hidden="false" customHeight="false" outlineLevel="0" collapsed="false">
      <c r="A22" s="18" t="s">
        <v>29</v>
      </c>
      <c r="B22" s="18"/>
      <c r="C22" s="18"/>
      <c r="D22" s="19" t="n">
        <v>17502</v>
      </c>
      <c r="E22" s="20" t="n">
        <v>16998</v>
      </c>
      <c r="F22" s="20" t="n">
        <v>504</v>
      </c>
      <c r="G22" s="20" t="n">
        <v>7767</v>
      </c>
      <c r="H22" s="20" t="n">
        <v>7537</v>
      </c>
      <c r="I22" s="20" t="n">
        <v>230</v>
      </c>
      <c r="J22" s="20" t="n">
        <v>6275</v>
      </c>
      <c r="K22" s="20" t="n">
        <v>6110</v>
      </c>
      <c r="L22" s="20" t="n">
        <v>165</v>
      </c>
      <c r="M22" s="20" t="n">
        <v>2324</v>
      </c>
      <c r="N22" s="20" t="n">
        <v>2286</v>
      </c>
      <c r="O22" s="20" t="n">
        <v>38</v>
      </c>
      <c r="P22" s="20" t="n">
        <v>600</v>
      </c>
      <c r="Q22" s="20" t="n">
        <v>589</v>
      </c>
      <c r="R22" s="20" t="n">
        <v>11</v>
      </c>
      <c r="S22" s="20" t="n">
        <v>455</v>
      </c>
      <c r="T22" s="20" t="n">
        <v>404</v>
      </c>
      <c r="U22" s="20" t="n">
        <v>51</v>
      </c>
      <c r="V22" s="20" t="n">
        <v>81</v>
      </c>
      <c r="W22" s="20" t="n">
        <v>72</v>
      </c>
      <c r="X22" s="21" t="n">
        <v>9</v>
      </c>
      <c r="Y22" s="22" t="s">
        <v>29</v>
      </c>
      <c r="Z22" s="22"/>
      <c r="AA22" s="22"/>
    </row>
    <row r="23" customFormat="false" ht="13.5" hidden="false" customHeight="false" outlineLevel="0" collapsed="false">
      <c r="A23" s="18" t="s">
        <v>30</v>
      </c>
      <c r="B23" s="18"/>
      <c r="C23" s="18"/>
      <c r="D23" s="19" t="n">
        <v>5075</v>
      </c>
      <c r="E23" s="20" t="n">
        <v>4934</v>
      </c>
      <c r="F23" s="20" t="n">
        <v>141</v>
      </c>
      <c r="G23" s="20" t="n">
        <v>2239</v>
      </c>
      <c r="H23" s="20" t="n">
        <v>2167</v>
      </c>
      <c r="I23" s="20" t="n">
        <v>72</v>
      </c>
      <c r="J23" s="20" t="n">
        <v>1829</v>
      </c>
      <c r="K23" s="20" t="n">
        <v>1796</v>
      </c>
      <c r="L23" s="20" t="n">
        <v>33</v>
      </c>
      <c r="M23" s="20" t="n">
        <v>669</v>
      </c>
      <c r="N23" s="20" t="n">
        <v>659</v>
      </c>
      <c r="O23" s="20" t="n">
        <v>10</v>
      </c>
      <c r="P23" s="20" t="n">
        <v>170</v>
      </c>
      <c r="Q23" s="20" t="n">
        <v>163</v>
      </c>
      <c r="R23" s="20" t="n">
        <v>7</v>
      </c>
      <c r="S23" s="20" t="n">
        <v>143</v>
      </c>
      <c r="T23" s="20" t="n">
        <v>126</v>
      </c>
      <c r="U23" s="20" t="n">
        <v>17</v>
      </c>
      <c r="V23" s="20" t="n">
        <v>25</v>
      </c>
      <c r="W23" s="20" t="n">
        <v>23</v>
      </c>
      <c r="X23" s="21" t="n">
        <v>2</v>
      </c>
      <c r="Y23" s="22" t="s">
        <v>30</v>
      </c>
      <c r="Z23" s="22"/>
      <c r="AA23" s="22"/>
    </row>
    <row r="24" customFormat="false" ht="13.5" hidden="false" customHeight="false" outlineLevel="0" collapsed="false">
      <c r="A24" s="18" t="s">
        <v>31</v>
      </c>
      <c r="B24" s="18"/>
      <c r="C24" s="18"/>
      <c r="D24" s="19" t="n">
        <v>6377</v>
      </c>
      <c r="E24" s="20" t="n">
        <v>6199</v>
      </c>
      <c r="F24" s="20" t="n">
        <v>178</v>
      </c>
      <c r="G24" s="20" t="n">
        <v>2415</v>
      </c>
      <c r="H24" s="20" t="n">
        <v>2341</v>
      </c>
      <c r="I24" s="20" t="n">
        <v>74</v>
      </c>
      <c r="J24" s="20" t="n">
        <v>2467</v>
      </c>
      <c r="K24" s="20" t="n">
        <v>2401</v>
      </c>
      <c r="L24" s="20" t="n">
        <v>66</v>
      </c>
      <c r="M24" s="20" t="n">
        <v>956</v>
      </c>
      <c r="N24" s="20" t="n">
        <v>944</v>
      </c>
      <c r="O24" s="20" t="n">
        <v>12</v>
      </c>
      <c r="P24" s="20" t="n">
        <v>288</v>
      </c>
      <c r="Q24" s="20" t="n">
        <v>280</v>
      </c>
      <c r="R24" s="20" t="n">
        <v>8</v>
      </c>
      <c r="S24" s="20" t="n">
        <v>224</v>
      </c>
      <c r="T24" s="20" t="n">
        <v>207</v>
      </c>
      <c r="U24" s="20" t="n">
        <v>17</v>
      </c>
      <c r="V24" s="20" t="n">
        <v>27</v>
      </c>
      <c r="W24" s="20" t="n">
        <v>26</v>
      </c>
      <c r="X24" s="21" t="n">
        <v>1</v>
      </c>
      <c r="Y24" s="22" t="s">
        <v>31</v>
      </c>
      <c r="Z24" s="22"/>
      <c r="AA24" s="22"/>
    </row>
    <row r="25" customFormat="false" ht="13.5" hidden="false" customHeight="false" outlineLevel="0" collapsed="false">
      <c r="A25" s="18" t="s">
        <v>32</v>
      </c>
      <c r="B25" s="18"/>
      <c r="C25" s="18"/>
      <c r="D25" s="19" t="n">
        <v>2055</v>
      </c>
      <c r="E25" s="20" t="n">
        <v>2020</v>
      </c>
      <c r="F25" s="20" t="n">
        <v>35</v>
      </c>
      <c r="G25" s="20" t="n">
        <v>1111</v>
      </c>
      <c r="H25" s="20" t="n">
        <v>1081</v>
      </c>
      <c r="I25" s="20" t="n">
        <v>30</v>
      </c>
      <c r="J25" s="20" t="n">
        <v>738</v>
      </c>
      <c r="K25" s="20" t="n">
        <v>734</v>
      </c>
      <c r="L25" s="20" t="n">
        <v>4</v>
      </c>
      <c r="M25" s="20" t="n">
        <v>183</v>
      </c>
      <c r="N25" s="20" t="n">
        <v>182</v>
      </c>
      <c r="O25" s="20" t="n">
        <v>1</v>
      </c>
      <c r="P25" s="20" t="n">
        <v>12</v>
      </c>
      <c r="Q25" s="20" t="n">
        <v>12</v>
      </c>
      <c r="R25" s="23" t="s">
        <v>17</v>
      </c>
      <c r="S25" s="20" t="n">
        <v>5</v>
      </c>
      <c r="T25" s="20" t="n">
        <v>5</v>
      </c>
      <c r="U25" s="23" t="s">
        <v>17</v>
      </c>
      <c r="V25" s="20" t="n">
        <v>6</v>
      </c>
      <c r="W25" s="20" t="n">
        <v>6</v>
      </c>
      <c r="X25" s="24" t="s">
        <v>17</v>
      </c>
      <c r="Y25" s="22" t="s">
        <v>32</v>
      </c>
      <c r="Z25" s="22"/>
      <c r="AA25" s="22"/>
    </row>
    <row r="26" customFormat="false" ht="13.5" hidden="false" customHeight="false" outlineLevel="0" collapsed="false">
      <c r="A26" s="18" t="s">
        <v>33</v>
      </c>
      <c r="B26" s="18"/>
      <c r="C26" s="18"/>
      <c r="D26" s="25" t="s">
        <v>17</v>
      </c>
      <c r="E26" s="23" t="s">
        <v>17</v>
      </c>
      <c r="F26" s="23" t="s">
        <v>17</v>
      </c>
      <c r="G26" s="23" t="s">
        <v>17</v>
      </c>
      <c r="H26" s="23" t="s">
        <v>17</v>
      </c>
      <c r="I26" s="23" t="s">
        <v>17</v>
      </c>
      <c r="J26" s="23" t="s">
        <v>17</v>
      </c>
      <c r="K26" s="23" t="s">
        <v>17</v>
      </c>
      <c r="L26" s="23" t="s">
        <v>17</v>
      </c>
      <c r="M26" s="23" t="s">
        <v>17</v>
      </c>
      <c r="N26" s="23" t="s">
        <v>17</v>
      </c>
      <c r="O26" s="23" t="s">
        <v>17</v>
      </c>
      <c r="P26" s="23" t="s">
        <v>17</v>
      </c>
      <c r="Q26" s="23" t="s">
        <v>17</v>
      </c>
      <c r="R26" s="23" t="s">
        <v>17</v>
      </c>
      <c r="S26" s="23" t="s">
        <v>17</v>
      </c>
      <c r="T26" s="23" t="s">
        <v>17</v>
      </c>
      <c r="U26" s="23" t="s">
        <v>17</v>
      </c>
      <c r="V26" s="23" t="s">
        <v>17</v>
      </c>
      <c r="W26" s="23" t="s">
        <v>17</v>
      </c>
      <c r="X26" s="24" t="s">
        <v>17</v>
      </c>
      <c r="Y26" s="22" t="s">
        <v>33</v>
      </c>
      <c r="Z26" s="22"/>
      <c r="AA26" s="22"/>
    </row>
    <row r="27" customFormat="false" ht="13.5" hidden="false" customHeight="false" outlineLevel="0" collapsed="false">
      <c r="A27" s="18" t="s">
        <v>34</v>
      </c>
      <c r="B27" s="18"/>
      <c r="C27" s="18"/>
      <c r="D27" s="25" t="s">
        <v>17</v>
      </c>
      <c r="E27" s="23" t="s">
        <v>17</v>
      </c>
      <c r="F27" s="23" t="s">
        <v>17</v>
      </c>
      <c r="G27" s="23" t="s">
        <v>17</v>
      </c>
      <c r="H27" s="23" t="s">
        <v>17</v>
      </c>
      <c r="I27" s="23" t="s">
        <v>17</v>
      </c>
      <c r="J27" s="23" t="s">
        <v>17</v>
      </c>
      <c r="K27" s="23" t="s">
        <v>17</v>
      </c>
      <c r="L27" s="23" t="s">
        <v>17</v>
      </c>
      <c r="M27" s="23" t="s">
        <v>17</v>
      </c>
      <c r="N27" s="23" t="s">
        <v>17</v>
      </c>
      <c r="O27" s="23" t="s">
        <v>17</v>
      </c>
      <c r="P27" s="23" t="s">
        <v>17</v>
      </c>
      <c r="Q27" s="23" t="s">
        <v>17</v>
      </c>
      <c r="R27" s="23" t="s">
        <v>17</v>
      </c>
      <c r="S27" s="23" t="s">
        <v>17</v>
      </c>
      <c r="T27" s="23" t="s">
        <v>17</v>
      </c>
      <c r="U27" s="23" t="s">
        <v>17</v>
      </c>
      <c r="V27" s="23" t="s">
        <v>17</v>
      </c>
      <c r="W27" s="23" t="s">
        <v>17</v>
      </c>
      <c r="X27" s="24" t="s">
        <v>17</v>
      </c>
      <c r="Y27" s="22" t="s">
        <v>34</v>
      </c>
      <c r="Z27" s="22"/>
      <c r="AA27" s="22"/>
    </row>
    <row r="28" customFormat="false" ht="13.5" hidden="false" customHeight="false" outlineLevel="0" collapsed="false">
      <c r="A28" s="18" t="s">
        <v>35</v>
      </c>
      <c r="B28" s="18"/>
      <c r="C28" s="18"/>
      <c r="D28" s="19" t="n">
        <v>2280</v>
      </c>
      <c r="E28" s="20" t="n">
        <v>2001</v>
      </c>
      <c r="F28" s="20" t="n">
        <v>279</v>
      </c>
      <c r="G28" s="20" t="n">
        <v>716</v>
      </c>
      <c r="H28" s="20" t="n">
        <v>593</v>
      </c>
      <c r="I28" s="20" t="n">
        <v>123</v>
      </c>
      <c r="J28" s="20" t="n">
        <v>760</v>
      </c>
      <c r="K28" s="20" t="n">
        <v>665</v>
      </c>
      <c r="L28" s="20" t="n">
        <v>95</v>
      </c>
      <c r="M28" s="20" t="n">
        <v>409</v>
      </c>
      <c r="N28" s="20" t="n">
        <v>386</v>
      </c>
      <c r="O28" s="20" t="n">
        <v>23</v>
      </c>
      <c r="P28" s="20" t="n">
        <v>145</v>
      </c>
      <c r="Q28" s="20" t="n">
        <v>124</v>
      </c>
      <c r="R28" s="20" t="n">
        <v>21</v>
      </c>
      <c r="S28" s="20" t="n">
        <v>238</v>
      </c>
      <c r="T28" s="20" t="n">
        <v>222</v>
      </c>
      <c r="U28" s="20" t="n">
        <v>16</v>
      </c>
      <c r="V28" s="20" t="n">
        <v>12</v>
      </c>
      <c r="W28" s="20" t="n">
        <v>11</v>
      </c>
      <c r="X28" s="21" t="n">
        <v>1</v>
      </c>
      <c r="Y28" s="22" t="s">
        <v>35</v>
      </c>
      <c r="Z28" s="22"/>
      <c r="AA28" s="22"/>
    </row>
    <row r="29" customFormat="false" ht="13.5" hidden="false" customHeight="false" outlineLevel="0" collapsed="false">
      <c r="A29" s="18" t="s">
        <v>36</v>
      </c>
      <c r="B29" s="18"/>
      <c r="C29" s="18"/>
      <c r="D29" s="19" t="n">
        <v>6878</v>
      </c>
      <c r="E29" s="20" t="n">
        <v>6801</v>
      </c>
      <c r="F29" s="20" t="n">
        <v>77</v>
      </c>
      <c r="G29" s="20" t="n">
        <v>3855</v>
      </c>
      <c r="H29" s="20" t="n">
        <v>3813</v>
      </c>
      <c r="I29" s="20" t="n">
        <v>42</v>
      </c>
      <c r="J29" s="20" t="n">
        <v>1760</v>
      </c>
      <c r="K29" s="20" t="n">
        <v>1742</v>
      </c>
      <c r="L29" s="20" t="n">
        <v>18</v>
      </c>
      <c r="M29" s="20" t="n">
        <v>621</v>
      </c>
      <c r="N29" s="20" t="n">
        <v>615</v>
      </c>
      <c r="O29" s="20" t="n">
        <v>6</v>
      </c>
      <c r="P29" s="20" t="n">
        <v>238</v>
      </c>
      <c r="Q29" s="20" t="n">
        <v>236</v>
      </c>
      <c r="R29" s="20" t="n">
        <v>2</v>
      </c>
      <c r="S29" s="20" t="n">
        <v>375</v>
      </c>
      <c r="T29" s="20" t="n">
        <v>367</v>
      </c>
      <c r="U29" s="20" t="n">
        <v>8</v>
      </c>
      <c r="V29" s="20" t="n">
        <v>29</v>
      </c>
      <c r="W29" s="20" t="n">
        <v>28</v>
      </c>
      <c r="X29" s="21" t="n">
        <v>1</v>
      </c>
      <c r="Y29" s="22" t="s">
        <v>36</v>
      </c>
      <c r="Z29" s="22"/>
      <c r="AA29" s="22"/>
    </row>
    <row r="30" customFormat="false" ht="13.5" hidden="false" customHeight="false" outlineLevel="0" collapsed="false">
      <c r="A30" s="18" t="s">
        <v>37</v>
      </c>
      <c r="B30" s="18"/>
      <c r="C30" s="18"/>
      <c r="D30" s="25" t="s">
        <v>17</v>
      </c>
      <c r="E30" s="23" t="s">
        <v>17</v>
      </c>
      <c r="F30" s="23" t="s">
        <v>17</v>
      </c>
      <c r="G30" s="23" t="s">
        <v>17</v>
      </c>
      <c r="H30" s="23" t="s">
        <v>17</v>
      </c>
      <c r="I30" s="23" t="s">
        <v>17</v>
      </c>
      <c r="J30" s="23" t="s">
        <v>17</v>
      </c>
      <c r="K30" s="23" t="s">
        <v>17</v>
      </c>
      <c r="L30" s="23" t="s">
        <v>17</v>
      </c>
      <c r="M30" s="23" t="s">
        <v>17</v>
      </c>
      <c r="N30" s="23" t="s">
        <v>17</v>
      </c>
      <c r="O30" s="23" t="s">
        <v>17</v>
      </c>
      <c r="P30" s="23" t="s">
        <v>17</v>
      </c>
      <c r="Q30" s="23" t="s">
        <v>17</v>
      </c>
      <c r="R30" s="23" t="s">
        <v>17</v>
      </c>
      <c r="S30" s="23" t="s">
        <v>17</v>
      </c>
      <c r="T30" s="23" t="s">
        <v>17</v>
      </c>
      <c r="U30" s="23" t="s">
        <v>17</v>
      </c>
      <c r="V30" s="23" t="s">
        <v>17</v>
      </c>
      <c r="W30" s="23" t="s">
        <v>17</v>
      </c>
      <c r="X30" s="24" t="s">
        <v>17</v>
      </c>
      <c r="Y30" s="22" t="s">
        <v>37</v>
      </c>
      <c r="Z30" s="22"/>
      <c r="AA30" s="22"/>
    </row>
    <row r="31" customFormat="false" ht="13.5" hidden="false" customHeight="false" outlineLevel="0" collapsed="false">
      <c r="A31" s="18" t="s">
        <v>38</v>
      </c>
      <c r="B31" s="18"/>
      <c r="C31" s="18"/>
      <c r="D31" s="25" t="s">
        <v>17</v>
      </c>
      <c r="E31" s="23" t="s">
        <v>17</v>
      </c>
      <c r="F31" s="23" t="s">
        <v>17</v>
      </c>
      <c r="G31" s="23" t="s">
        <v>17</v>
      </c>
      <c r="H31" s="23" t="s">
        <v>17</v>
      </c>
      <c r="I31" s="23" t="s">
        <v>17</v>
      </c>
      <c r="J31" s="23" t="s">
        <v>17</v>
      </c>
      <c r="K31" s="23" t="s">
        <v>17</v>
      </c>
      <c r="L31" s="23" t="s">
        <v>17</v>
      </c>
      <c r="M31" s="23" t="s">
        <v>17</v>
      </c>
      <c r="N31" s="23" t="s">
        <v>17</v>
      </c>
      <c r="O31" s="23" t="s">
        <v>17</v>
      </c>
      <c r="P31" s="23" t="s">
        <v>17</v>
      </c>
      <c r="Q31" s="23" t="s">
        <v>17</v>
      </c>
      <c r="R31" s="23" t="s">
        <v>17</v>
      </c>
      <c r="S31" s="23" t="s">
        <v>17</v>
      </c>
      <c r="T31" s="23" t="s">
        <v>17</v>
      </c>
      <c r="U31" s="23" t="s">
        <v>17</v>
      </c>
      <c r="V31" s="23" t="s">
        <v>17</v>
      </c>
      <c r="W31" s="23" t="s">
        <v>17</v>
      </c>
      <c r="X31" s="24" t="s">
        <v>17</v>
      </c>
      <c r="Y31" s="22" t="s">
        <v>38</v>
      </c>
      <c r="Z31" s="22"/>
      <c r="AA31" s="22"/>
    </row>
    <row r="32" customFormat="false" ht="13.5" hidden="false" customHeight="false" outlineLevel="0" collapsed="false">
      <c r="A32" s="18" t="s">
        <v>39</v>
      </c>
      <c r="B32" s="18"/>
      <c r="C32" s="18"/>
      <c r="D32" s="25" t="s">
        <v>17</v>
      </c>
      <c r="E32" s="23" t="s">
        <v>17</v>
      </c>
      <c r="F32" s="23" t="s">
        <v>17</v>
      </c>
      <c r="G32" s="23" t="s">
        <v>17</v>
      </c>
      <c r="H32" s="23" t="s">
        <v>17</v>
      </c>
      <c r="I32" s="23" t="s">
        <v>17</v>
      </c>
      <c r="J32" s="23" t="s">
        <v>17</v>
      </c>
      <c r="K32" s="23" t="s">
        <v>17</v>
      </c>
      <c r="L32" s="23" t="s">
        <v>17</v>
      </c>
      <c r="M32" s="23" t="s">
        <v>17</v>
      </c>
      <c r="N32" s="23" t="s">
        <v>17</v>
      </c>
      <c r="O32" s="23" t="s">
        <v>17</v>
      </c>
      <c r="P32" s="23" t="s">
        <v>17</v>
      </c>
      <c r="Q32" s="23" t="s">
        <v>17</v>
      </c>
      <c r="R32" s="23" t="s">
        <v>17</v>
      </c>
      <c r="S32" s="23" t="s">
        <v>17</v>
      </c>
      <c r="T32" s="23" t="s">
        <v>17</v>
      </c>
      <c r="U32" s="23" t="s">
        <v>17</v>
      </c>
      <c r="V32" s="23" t="s">
        <v>17</v>
      </c>
      <c r="W32" s="23" t="s">
        <v>17</v>
      </c>
      <c r="X32" s="24" t="s">
        <v>17</v>
      </c>
      <c r="Y32" s="22" t="s">
        <v>39</v>
      </c>
      <c r="Z32" s="22"/>
      <c r="AA32" s="22"/>
    </row>
    <row r="33" customFormat="false" ht="13.5" hidden="false" customHeight="false" outlineLevel="0" collapsed="false">
      <c r="A33" s="18" t="s">
        <v>40</v>
      </c>
      <c r="B33" s="18"/>
      <c r="C33" s="18"/>
      <c r="D33" s="25" t="s">
        <v>17</v>
      </c>
      <c r="E33" s="23" t="s">
        <v>17</v>
      </c>
      <c r="F33" s="23" t="s">
        <v>17</v>
      </c>
      <c r="G33" s="23" t="s">
        <v>17</v>
      </c>
      <c r="H33" s="23" t="s">
        <v>17</v>
      </c>
      <c r="I33" s="23" t="s">
        <v>17</v>
      </c>
      <c r="J33" s="23" t="s">
        <v>17</v>
      </c>
      <c r="K33" s="23" t="s">
        <v>17</v>
      </c>
      <c r="L33" s="23" t="s">
        <v>17</v>
      </c>
      <c r="M33" s="23" t="s">
        <v>17</v>
      </c>
      <c r="N33" s="23" t="s">
        <v>17</v>
      </c>
      <c r="O33" s="23" t="s">
        <v>17</v>
      </c>
      <c r="P33" s="23" t="s">
        <v>17</v>
      </c>
      <c r="Q33" s="23" t="s">
        <v>17</v>
      </c>
      <c r="R33" s="23" t="s">
        <v>17</v>
      </c>
      <c r="S33" s="23" t="s">
        <v>17</v>
      </c>
      <c r="T33" s="23" t="s">
        <v>17</v>
      </c>
      <c r="U33" s="23" t="s">
        <v>17</v>
      </c>
      <c r="V33" s="23" t="s">
        <v>17</v>
      </c>
      <c r="W33" s="23" t="s">
        <v>17</v>
      </c>
      <c r="X33" s="24" t="s">
        <v>17</v>
      </c>
      <c r="Y33" s="22" t="s">
        <v>40</v>
      </c>
      <c r="Z33" s="22"/>
      <c r="AA33" s="22"/>
    </row>
    <row r="34" customFormat="false" ht="13.5" hidden="false" customHeight="false" outlineLevel="0" collapsed="false">
      <c r="A34" s="18" t="s">
        <v>41</v>
      </c>
      <c r="B34" s="18"/>
      <c r="C34" s="18"/>
      <c r="D34" s="25" t="s">
        <v>17</v>
      </c>
      <c r="E34" s="23" t="s">
        <v>17</v>
      </c>
      <c r="F34" s="23" t="s">
        <v>17</v>
      </c>
      <c r="G34" s="23" t="s">
        <v>17</v>
      </c>
      <c r="H34" s="23" t="s">
        <v>17</v>
      </c>
      <c r="I34" s="23" t="s">
        <v>17</v>
      </c>
      <c r="J34" s="23" t="s">
        <v>17</v>
      </c>
      <c r="K34" s="23" t="s">
        <v>17</v>
      </c>
      <c r="L34" s="23" t="s">
        <v>17</v>
      </c>
      <c r="M34" s="23" t="s">
        <v>17</v>
      </c>
      <c r="N34" s="23" t="s">
        <v>17</v>
      </c>
      <c r="O34" s="23" t="s">
        <v>17</v>
      </c>
      <c r="P34" s="23" t="s">
        <v>17</v>
      </c>
      <c r="Q34" s="23" t="s">
        <v>17</v>
      </c>
      <c r="R34" s="23" t="s">
        <v>17</v>
      </c>
      <c r="S34" s="23" t="s">
        <v>17</v>
      </c>
      <c r="T34" s="23" t="s">
        <v>17</v>
      </c>
      <c r="U34" s="23" t="s">
        <v>17</v>
      </c>
      <c r="V34" s="23" t="s">
        <v>17</v>
      </c>
      <c r="W34" s="23" t="s">
        <v>17</v>
      </c>
      <c r="X34" s="24" t="s">
        <v>17</v>
      </c>
      <c r="Y34" s="22" t="s">
        <v>41</v>
      </c>
      <c r="Z34" s="22"/>
      <c r="AA34" s="22"/>
    </row>
    <row r="35" customFormat="false" ht="13.5" hidden="false" customHeight="false" outlineLevel="0" collapsed="false">
      <c r="A35" s="18" t="s">
        <v>42</v>
      </c>
      <c r="B35" s="18"/>
      <c r="C35" s="18"/>
      <c r="D35" s="25" t="s">
        <v>17</v>
      </c>
      <c r="E35" s="23" t="s">
        <v>17</v>
      </c>
      <c r="F35" s="23" t="s">
        <v>17</v>
      </c>
      <c r="G35" s="23" t="s">
        <v>17</v>
      </c>
      <c r="H35" s="23" t="s">
        <v>17</v>
      </c>
      <c r="I35" s="23" t="s">
        <v>17</v>
      </c>
      <c r="J35" s="23" t="s">
        <v>17</v>
      </c>
      <c r="K35" s="23" t="s">
        <v>17</v>
      </c>
      <c r="L35" s="23" t="s">
        <v>17</v>
      </c>
      <c r="M35" s="23" t="s">
        <v>17</v>
      </c>
      <c r="N35" s="23" t="s">
        <v>17</v>
      </c>
      <c r="O35" s="23" t="s">
        <v>17</v>
      </c>
      <c r="P35" s="23" t="s">
        <v>17</v>
      </c>
      <c r="Q35" s="23" t="s">
        <v>17</v>
      </c>
      <c r="R35" s="23" t="s">
        <v>17</v>
      </c>
      <c r="S35" s="23" t="s">
        <v>17</v>
      </c>
      <c r="T35" s="23" t="s">
        <v>17</v>
      </c>
      <c r="U35" s="23" t="s">
        <v>17</v>
      </c>
      <c r="V35" s="23" t="s">
        <v>17</v>
      </c>
      <c r="W35" s="23" t="s">
        <v>17</v>
      </c>
      <c r="X35" s="24" t="s">
        <v>17</v>
      </c>
      <c r="Y35" s="22" t="s">
        <v>42</v>
      </c>
      <c r="Z35" s="22"/>
      <c r="AA35" s="22"/>
    </row>
    <row r="36" customFormat="false" ht="13.5" hidden="false" customHeight="false" outlineLevel="0" collapsed="false">
      <c r="A36" s="18" t="s">
        <v>43</v>
      </c>
      <c r="B36" s="18"/>
      <c r="C36" s="18"/>
      <c r="D36" s="25" t="s">
        <v>17</v>
      </c>
      <c r="E36" s="23" t="s">
        <v>17</v>
      </c>
      <c r="F36" s="23" t="s">
        <v>17</v>
      </c>
      <c r="G36" s="23" t="s">
        <v>17</v>
      </c>
      <c r="H36" s="23" t="s">
        <v>17</v>
      </c>
      <c r="I36" s="23" t="s">
        <v>17</v>
      </c>
      <c r="J36" s="23" t="s">
        <v>17</v>
      </c>
      <c r="K36" s="23" t="s">
        <v>17</v>
      </c>
      <c r="L36" s="23" t="s">
        <v>17</v>
      </c>
      <c r="M36" s="23" t="s">
        <v>17</v>
      </c>
      <c r="N36" s="23" t="s">
        <v>17</v>
      </c>
      <c r="O36" s="23" t="s">
        <v>17</v>
      </c>
      <c r="P36" s="23" t="s">
        <v>17</v>
      </c>
      <c r="Q36" s="23" t="s">
        <v>17</v>
      </c>
      <c r="R36" s="23" t="s">
        <v>17</v>
      </c>
      <c r="S36" s="23" t="s">
        <v>17</v>
      </c>
      <c r="T36" s="23" t="s">
        <v>17</v>
      </c>
      <c r="U36" s="23" t="s">
        <v>17</v>
      </c>
      <c r="V36" s="23" t="s">
        <v>17</v>
      </c>
      <c r="W36" s="23" t="s">
        <v>17</v>
      </c>
      <c r="X36" s="24" t="s">
        <v>17</v>
      </c>
      <c r="Y36" s="22" t="s">
        <v>43</v>
      </c>
      <c r="Z36" s="22"/>
      <c r="AA36" s="22"/>
    </row>
    <row r="37" customFormat="false" ht="13.5" hidden="false" customHeight="false" outlineLevel="0" collapsed="false">
      <c r="A37" s="18" t="s">
        <v>44</v>
      </c>
      <c r="B37" s="18"/>
      <c r="C37" s="18"/>
      <c r="D37" s="25" t="s">
        <v>17</v>
      </c>
      <c r="E37" s="23" t="s">
        <v>17</v>
      </c>
      <c r="F37" s="23" t="s">
        <v>17</v>
      </c>
      <c r="G37" s="23" t="s">
        <v>17</v>
      </c>
      <c r="H37" s="23" t="s">
        <v>17</v>
      </c>
      <c r="I37" s="23" t="s">
        <v>17</v>
      </c>
      <c r="J37" s="23" t="s">
        <v>17</v>
      </c>
      <c r="K37" s="23" t="s">
        <v>17</v>
      </c>
      <c r="L37" s="23" t="s">
        <v>17</v>
      </c>
      <c r="M37" s="23" t="s">
        <v>17</v>
      </c>
      <c r="N37" s="23" t="s">
        <v>17</v>
      </c>
      <c r="O37" s="23" t="s">
        <v>17</v>
      </c>
      <c r="P37" s="23" t="s">
        <v>17</v>
      </c>
      <c r="Q37" s="23" t="s">
        <v>17</v>
      </c>
      <c r="R37" s="23" t="s">
        <v>17</v>
      </c>
      <c r="S37" s="23" t="s">
        <v>17</v>
      </c>
      <c r="T37" s="23" t="s">
        <v>17</v>
      </c>
      <c r="U37" s="23" t="s">
        <v>17</v>
      </c>
      <c r="V37" s="23" t="s">
        <v>17</v>
      </c>
      <c r="W37" s="23" t="s">
        <v>17</v>
      </c>
      <c r="X37" s="24" t="s">
        <v>17</v>
      </c>
      <c r="Y37" s="22" t="s">
        <v>44</v>
      </c>
      <c r="Z37" s="22"/>
      <c r="AA37" s="22"/>
    </row>
    <row r="38" customFormat="false" ht="13.5" hidden="false" customHeight="false" outlineLevel="0" collapsed="false">
      <c r="A38" s="18" t="s">
        <v>45</v>
      </c>
      <c r="B38" s="18"/>
      <c r="C38" s="18"/>
      <c r="D38" s="25" t="s">
        <v>17</v>
      </c>
      <c r="E38" s="23" t="s">
        <v>17</v>
      </c>
      <c r="F38" s="23" t="s">
        <v>17</v>
      </c>
      <c r="G38" s="23" t="s">
        <v>17</v>
      </c>
      <c r="H38" s="23" t="s">
        <v>17</v>
      </c>
      <c r="I38" s="23" t="s">
        <v>17</v>
      </c>
      <c r="J38" s="23" t="s">
        <v>17</v>
      </c>
      <c r="K38" s="23" t="s">
        <v>17</v>
      </c>
      <c r="L38" s="23" t="s">
        <v>17</v>
      </c>
      <c r="M38" s="23" t="s">
        <v>17</v>
      </c>
      <c r="N38" s="23" t="s">
        <v>17</v>
      </c>
      <c r="O38" s="23" t="s">
        <v>17</v>
      </c>
      <c r="P38" s="23" t="s">
        <v>17</v>
      </c>
      <c r="Q38" s="23" t="s">
        <v>17</v>
      </c>
      <c r="R38" s="23" t="s">
        <v>17</v>
      </c>
      <c r="S38" s="23" t="s">
        <v>17</v>
      </c>
      <c r="T38" s="23" t="s">
        <v>17</v>
      </c>
      <c r="U38" s="23" t="s">
        <v>17</v>
      </c>
      <c r="V38" s="23" t="s">
        <v>17</v>
      </c>
      <c r="W38" s="23" t="s">
        <v>17</v>
      </c>
      <c r="X38" s="24" t="s">
        <v>17</v>
      </c>
      <c r="Y38" s="22" t="s">
        <v>45</v>
      </c>
      <c r="Z38" s="22"/>
      <c r="AA38" s="22"/>
    </row>
    <row r="39" customFormat="false" ht="13.5" hidden="false" customHeight="false" outlineLevel="0" collapsed="false">
      <c r="A39" s="18" t="s">
        <v>46</v>
      </c>
      <c r="B39" s="18"/>
      <c r="C39" s="18"/>
      <c r="D39" s="25" t="s">
        <v>17</v>
      </c>
      <c r="E39" s="23" t="s">
        <v>17</v>
      </c>
      <c r="F39" s="23" t="s">
        <v>17</v>
      </c>
      <c r="G39" s="23" t="s">
        <v>17</v>
      </c>
      <c r="H39" s="23" t="s">
        <v>17</v>
      </c>
      <c r="I39" s="23" t="s">
        <v>17</v>
      </c>
      <c r="J39" s="23" t="s">
        <v>17</v>
      </c>
      <c r="K39" s="23" t="s">
        <v>17</v>
      </c>
      <c r="L39" s="23" t="s">
        <v>17</v>
      </c>
      <c r="M39" s="23" t="s">
        <v>17</v>
      </c>
      <c r="N39" s="23" t="s">
        <v>17</v>
      </c>
      <c r="O39" s="23" t="s">
        <v>17</v>
      </c>
      <c r="P39" s="23" t="s">
        <v>17</v>
      </c>
      <c r="Q39" s="23" t="s">
        <v>17</v>
      </c>
      <c r="R39" s="23" t="s">
        <v>17</v>
      </c>
      <c r="S39" s="23" t="s">
        <v>17</v>
      </c>
      <c r="T39" s="23" t="s">
        <v>17</v>
      </c>
      <c r="U39" s="23" t="s">
        <v>17</v>
      </c>
      <c r="V39" s="23" t="s">
        <v>17</v>
      </c>
      <c r="W39" s="23" t="s">
        <v>17</v>
      </c>
      <c r="X39" s="24" t="s">
        <v>17</v>
      </c>
      <c r="Y39" s="22" t="s">
        <v>46</v>
      </c>
      <c r="Z39" s="22"/>
      <c r="AA39" s="22"/>
    </row>
    <row r="40" customFormat="false" ht="13.5" hidden="false" customHeight="false" outlineLevel="0" collapsed="false">
      <c r="A40" s="18" t="s">
        <v>47</v>
      </c>
      <c r="B40" s="18"/>
      <c r="C40" s="18"/>
      <c r="D40" s="25" t="s">
        <v>17</v>
      </c>
      <c r="E40" s="23" t="s">
        <v>17</v>
      </c>
      <c r="F40" s="23" t="s">
        <v>17</v>
      </c>
      <c r="G40" s="23" t="s">
        <v>17</v>
      </c>
      <c r="H40" s="23" t="s">
        <v>17</v>
      </c>
      <c r="I40" s="23" t="s">
        <v>17</v>
      </c>
      <c r="J40" s="23" t="s">
        <v>17</v>
      </c>
      <c r="K40" s="23" t="s">
        <v>17</v>
      </c>
      <c r="L40" s="23" t="s">
        <v>17</v>
      </c>
      <c r="M40" s="23" t="s">
        <v>17</v>
      </c>
      <c r="N40" s="23" t="s">
        <v>17</v>
      </c>
      <c r="O40" s="23" t="s">
        <v>17</v>
      </c>
      <c r="P40" s="23" t="s">
        <v>17</v>
      </c>
      <c r="Q40" s="23" t="s">
        <v>17</v>
      </c>
      <c r="R40" s="23" t="s">
        <v>17</v>
      </c>
      <c r="S40" s="23" t="s">
        <v>17</v>
      </c>
      <c r="T40" s="23" t="s">
        <v>17</v>
      </c>
      <c r="U40" s="23" t="s">
        <v>17</v>
      </c>
      <c r="V40" s="23" t="s">
        <v>17</v>
      </c>
      <c r="W40" s="23" t="s">
        <v>17</v>
      </c>
      <c r="X40" s="24" t="s">
        <v>17</v>
      </c>
      <c r="Y40" s="22" t="s">
        <v>47</v>
      </c>
      <c r="Z40" s="22"/>
      <c r="AA40" s="22"/>
    </row>
    <row r="41" customFormat="false" ht="13.5" hidden="false" customHeight="false" outlineLevel="0" collapsed="false">
      <c r="A41" s="18" t="s">
        <v>48</v>
      </c>
      <c r="B41" s="18"/>
      <c r="C41" s="18"/>
      <c r="D41" s="25" t="s">
        <v>17</v>
      </c>
      <c r="E41" s="23" t="s">
        <v>17</v>
      </c>
      <c r="F41" s="23" t="s">
        <v>17</v>
      </c>
      <c r="G41" s="23" t="s">
        <v>17</v>
      </c>
      <c r="H41" s="23" t="s">
        <v>17</v>
      </c>
      <c r="I41" s="23" t="s">
        <v>17</v>
      </c>
      <c r="J41" s="23" t="s">
        <v>17</v>
      </c>
      <c r="K41" s="23" t="s">
        <v>17</v>
      </c>
      <c r="L41" s="23" t="s">
        <v>17</v>
      </c>
      <c r="M41" s="23" t="s">
        <v>17</v>
      </c>
      <c r="N41" s="23" t="s">
        <v>17</v>
      </c>
      <c r="O41" s="23" t="s">
        <v>17</v>
      </c>
      <c r="P41" s="23" t="s">
        <v>17</v>
      </c>
      <c r="Q41" s="23" t="s">
        <v>17</v>
      </c>
      <c r="R41" s="23" t="s">
        <v>17</v>
      </c>
      <c r="S41" s="23" t="s">
        <v>17</v>
      </c>
      <c r="T41" s="23" t="s">
        <v>17</v>
      </c>
      <c r="U41" s="23" t="s">
        <v>17</v>
      </c>
      <c r="V41" s="23" t="s">
        <v>17</v>
      </c>
      <c r="W41" s="23" t="s">
        <v>17</v>
      </c>
      <c r="X41" s="24" t="s">
        <v>17</v>
      </c>
      <c r="Y41" s="22" t="s">
        <v>48</v>
      </c>
      <c r="Z41" s="22"/>
      <c r="AA41" s="22"/>
    </row>
    <row r="42" customFormat="false" ht="13.5" hidden="false" customHeight="false" outlineLevel="0" collapsed="false">
      <c r="A42" s="18" t="s">
        <v>49</v>
      </c>
      <c r="B42" s="18"/>
      <c r="C42" s="18"/>
      <c r="D42" s="25" t="s">
        <v>17</v>
      </c>
      <c r="E42" s="23" t="s">
        <v>17</v>
      </c>
      <c r="F42" s="23" t="s">
        <v>17</v>
      </c>
      <c r="G42" s="23" t="s">
        <v>17</v>
      </c>
      <c r="H42" s="23" t="s">
        <v>17</v>
      </c>
      <c r="I42" s="23" t="s">
        <v>17</v>
      </c>
      <c r="J42" s="23" t="s">
        <v>17</v>
      </c>
      <c r="K42" s="23" t="s">
        <v>17</v>
      </c>
      <c r="L42" s="23" t="s">
        <v>17</v>
      </c>
      <c r="M42" s="23" t="s">
        <v>17</v>
      </c>
      <c r="N42" s="23" t="s">
        <v>17</v>
      </c>
      <c r="O42" s="23" t="s">
        <v>17</v>
      </c>
      <c r="P42" s="23" t="s">
        <v>17</v>
      </c>
      <c r="Q42" s="23" t="s">
        <v>17</v>
      </c>
      <c r="R42" s="23" t="s">
        <v>17</v>
      </c>
      <c r="S42" s="23" t="s">
        <v>17</v>
      </c>
      <c r="T42" s="23" t="s">
        <v>17</v>
      </c>
      <c r="U42" s="23" t="s">
        <v>17</v>
      </c>
      <c r="V42" s="23" t="s">
        <v>17</v>
      </c>
      <c r="W42" s="23" t="s">
        <v>17</v>
      </c>
      <c r="X42" s="24" t="s">
        <v>17</v>
      </c>
      <c r="Y42" s="22" t="s">
        <v>49</v>
      </c>
      <c r="Z42" s="22"/>
      <c r="AA42" s="22"/>
    </row>
    <row r="43" customFormat="false" ht="13.5" hidden="false" customHeight="false" outlineLevel="0" collapsed="false">
      <c r="A43" s="18" t="s">
        <v>50</v>
      </c>
      <c r="B43" s="18"/>
      <c r="C43" s="18"/>
      <c r="D43" s="25" t="s">
        <v>17</v>
      </c>
      <c r="E43" s="23" t="s">
        <v>17</v>
      </c>
      <c r="F43" s="23" t="s">
        <v>17</v>
      </c>
      <c r="G43" s="23" t="s">
        <v>17</v>
      </c>
      <c r="H43" s="23" t="s">
        <v>17</v>
      </c>
      <c r="I43" s="23" t="s">
        <v>17</v>
      </c>
      <c r="J43" s="23" t="s">
        <v>17</v>
      </c>
      <c r="K43" s="23" t="s">
        <v>17</v>
      </c>
      <c r="L43" s="23" t="s">
        <v>17</v>
      </c>
      <c r="M43" s="23" t="s">
        <v>17</v>
      </c>
      <c r="N43" s="23" t="s">
        <v>17</v>
      </c>
      <c r="O43" s="23" t="s">
        <v>17</v>
      </c>
      <c r="P43" s="23" t="s">
        <v>17</v>
      </c>
      <c r="Q43" s="23" t="s">
        <v>17</v>
      </c>
      <c r="R43" s="23" t="s">
        <v>17</v>
      </c>
      <c r="S43" s="23" t="s">
        <v>17</v>
      </c>
      <c r="T43" s="23" t="s">
        <v>17</v>
      </c>
      <c r="U43" s="23" t="s">
        <v>17</v>
      </c>
      <c r="V43" s="23" t="s">
        <v>17</v>
      </c>
      <c r="W43" s="23" t="s">
        <v>17</v>
      </c>
      <c r="X43" s="24" t="s">
        <v>17</v>
      </c>
      <c r="Y43" s="22" t="s">
        <v>50</v>
      </c>
      <c r="Z43" s="22"/>
      <c r="AA43" s="22"/>
    </row>
    <row r="44" customFormat="false" ht="13.5" hidden="false" customHeight="false" outlineLevel="0" collapsed="false">
      <c r="A44" s="18" t="s">
        <v>51</v>
      </c>
      <c r="B44" s="18"/>
      <c r="C44" s="18"/>
      <c r="D44" s="25" t="s">
        <v>17</v>
      </c>
      <c r="E44" s="23" t="s">
        <v>17</v>
      </c>
      <c r="F44" s="23" t="s">
        <v>17</v>
      </c>
      <c r="G44" s="23" t="s">
        <v>17</v>
      </c>
      <c r="H44" s="23" t="s">
        <v>17</v>
      </c>
      <c r="I44" s="23" t="s">
        <v>17</v>
      </c>
      <c r="J44" s="23" t="s">
        <v>17</v>
      </c>
      <c r="K44" s="23" t="s">
        <v>17</v>
      </c>
      <c r="L44" s="23" t="s">
        <v>17</v>
      </c>
      <c r="M44" s="23" t="s">
        <v>17</v>
      </c>
      <c r="N44" s="23" t="s">
        <v>17</v>
      </c>
      <c r="O44" s="23" t="s">
        <v>17</v>
      </c>
      <c r="P44" s="23" t="s">
        <v>17</v>
      </c>
      <c r="Q44" s="23" t="s">
        <v>17</v>
      </c>
      <c r="R44" s="23" t="s">
        <v>17</v>
      </c>
      <c r="S44" s="23" t="s">
        <v>17</v>
      </c>
      <c r="T44" s="23" t="s">
        <v>17</v>
      </c>
      <c r="U44" s="23" t="s">
        <v>17</v>
      </c>
      <c r="V44" s="23" t="s">
        <v>17</v>
      </c>
      <c r="W44" s="23" t="s">
        <v>17</v>
      </c>
      <c r="X44" s="24" t="s">
        <v>17</v>
      </c>
      <c r="Y44" s="22" t="s">
        <v>51</v>
      </c>
      <c r="Z44" s="22"/>
      <c r="AA44" s="22"/>
    </row>
    <row r="45" customFormat="false" ht="13.5" hidden="false" customHeight="false" outlineLevel="0" collapsed="false">
      <c r="A45" s="18" t="s">
        <v>52</v>
      </c>
      <c r="B45" s="18"/>
      <c r="C45" s="18"/>
      <c r="D45" s="25" t="s">
        <v>17</v>
      </c>
      <c r="E45" s="23" t="s">
        <v>17</v>
      </c>
      <c r="F45" s="23" t="s">
        <v>17</v>
      </c>
      <c r="G45" s="23" t="s">
        <v>17</v>
      </c>
      <c r="H45" s="23" t="s">
        <v>17</v>
      </c>
      <c r="I45" s="23" t="s">
        <v>17</v>
      </c>
      <c r="J45" s="23" t="s">
        <v>17</v>
      </c>
      <c r="K45" s="23" t="s">
        <v>17</v>
      </c>
      <c r="L45" s="23" t="s">
        <v>17</v>
      </c>
      <c r="M45" s="23" t="s">
        <v>17</v>
      </c>
      <c r="N45" s="23" t="s">
        <v>17</v>
      </c>
      <c r="O45" s="23" t="s">
        <v>17</v>
      </c>
      <c r="P45" s="23" t="s">
        <v>17</v>
      </c>
      <c r="Q45" s="23" t="s">
        <v>17</v>
      </c>
      <c r="R45" s="23" t="s">
        <v>17</v>
      </c>
      <c r="S45" s="23" t="s">
        <v>17</v>
      </c>
      <c r="T45" s="23" t="s">
        <v>17</v>
      </c>
      <c r="U45" s="23" t="s">
        <v>17</v>
      </c>
      <c r="V45" s="23" t="s">
        <v>17</v>
      </c>
      <c r="W45" s="23" t="s">
        <v>17</v>
      </c>
      <c r="X45" s="24" t="s">
        <v>17</v>
      </c>
      <c r="Y45" s="22" t="s">
        <v>52</v>
      </c>
      <c r="Z45" s="22"/>
      <c r="AA45" s="22"/>
    </row>
    <row r="46" customFormat="false" ht="13.5" hidden="false" customHeight="false" outlineLevel="0" collapsed="false">
      <c r="A46" s="18" t="s">
        <v>53</v>
      </c>
      <c r="B46" s="18"/>
      <c r="C46" s="18"/>
      <c r="D46" s="25" t="s">
        <v>17</v>
      </c>
      <c r="E46" s="23" t="s">
        <v>17</v>
      </c>
      <c r="F46" s="23" t="s">
        <v>17</v>
      </c>
      <c r="G46" s="23" t="s">
        <v>17</v>
      </c>
      <c r="H46" s="23" t="s">
        <v>17</v>
      </c>
      <c r="I46" s="23" t="s">
        <v>17</v>
      </c>
      <c r="J46" s="23" t="s">
        <v>17</v>
      </c>
      <c r="K46" s="23" t="s">
        <v>17</v>
      </c>
      <c r="L46" s="23" t="s">
        <v>17</v>
      </c>
      <c r="M46" s="23" t="s">
        <v>17</v>
      </c>
      <c r="N46" s="23" t="s">
        <v>17</v>
      </c>
      <c r="O46" s="23" t="s">
        <v>17</v>
      </c>
      <c r="P46" s="23" t="s">
        <v>17</v>
      </c>
      <c r="Q46" s="23" t="s">
        <v>17</v>
      </c>
      <c r="R46" s="23" t="s">
        <v>17</v>
      </c>
      <c r="S46" s="23" t="s">
        <v>17</v>
      </c>
      <c r="T46" s="23" t="s">
        <v>17</v>
      </c>
      <c r="U46" s="23" t="s">
        <v>17</v>
      </c>
      <c r="V46" s="23" t="s">
        <v>17</v>
      </c>
      <c r="W46" s="23" t="s">
        <v>17</v>
      </c>
      <c r="X46" s="24" t="s">
        <v>17</v>
      </c>
      <c r="Y46" s="22" t="s">
        <v>53</v>
      </c>
      <c r="Z46" s="22"/>
      <c r="AA46" s="22"/>
    </row>
    <row r="47" customFormat="false" ht="13.5" hidden="false" customHeight="false" outlineLevel="0" collapsed="false">
      <c r="A47" s="18" t="s">
        <v>54</v>
      </c>
      <c r="B47" s="18"/>
      <c r="C47" s="18"/>
      <c r="D47" s="25" t="s">
        <v>17</v>
      </c>
      <c r="E47" s="23" t="s">
        <v>17</v>
      </c>
      <c r="F47" s="23" t="s">
        <v>17</v>
      </c>
      <c r="G47" s="23" t="s">
        <v>17</v>
      </c>
      <c r="H47" s="23" t="s">
        <v>17</v>
      </c>
      <c r="I47" s="23" t="s">
        <v>17</v>
      </c>
      <c r="J47" s="23" t="s">
        <v>17</v>
      </c>
      <c r="K47" s="23" t="s">
        <v>17</v>
      </c>
      <c r="L47" s="23" t="s">
        <v>17</v>
      </c>
      <c r="M47" s="23" t="s">
        <v>17</v>
      </c>
      <c r="N47" s="23" t="s">
        <v>17</v>
      </c>
      <c r="O47" s="23" t="s">
        <v>17</v>
      </c>
      <c r="P47" s="23" t="s">
        <v>17</v>
      </c>
      <c r="Q47" s="23" t="s">
        <v>17</v>
      </c>
      <c r="R47" s="23" t="s">
        <v>17</v>
      </c>
      <c r="S47" s="23" t="s">
        <v>17</v>
      </c>
      <c r="T47" s="23" t="s">
        <v>17</v>
      </c>
      <c r="U47" s="23" t="s">
        <v>17</v>
      </c>
      <c r="V47" s="23" t="s">
        <v>17</v>
      </c>
      <c r="W47" s="23" t="s">
        <v>17</v>
      </c>
      <c r="X47" s="24" t="s">
        <v>17</v>
      </c>
      <c r="Y47" s="22" t="s">
        <v>54</v>
      </c>
      <c r="Z47" s="22"/>
      <c r="AA47" s="22"/>
    </row>
    <row r="48" customFormat="false" ht="13.5" hidden="false" customHeight="false" outlineLevel="0" collapsed="false">
      <c r="A48" s="26" t="s">
        <v>55</v>
      </c>
      <c r="B48" s="18" t="s">
        <v>57</v>
      </c>
      <c r="C48" s="18"/>
      <c r="D48" s="25" t="s">
        <v>17</v>
      </c>
      <c r="E48" s="23" t="s">
        <v>17</v>
      </c>
      <c r="F48" s="23" t="s">
        <v>17</v>
      </c>
      <c r="G48" s="23" t="s">
        <v>17</v>
      </c>
      <c r="H48" s="23" t="s">
        <v>17</v>
      </c>
      <c r="I48" s="23" t="s">
        <v>17</v>
      </c>
      <c r="J48" s="23" t="s">
        <v>17</v>
      </c>
      <c r="K48" s="23" t="s">
        <v>17</v>
      </c>
      <c r="L48" s="23" t="s">
        <v>17</v>
      </c>
      <c r="M48" s="23" t="s">
        <v>17</v>
      </c>
      <c r="N48" s="23" t="s">
        <v>17</v>
      </c>
      <c r="O48" s="23" t="s">
        <v>17</v>
      </c>
      <c r="P48" s="23" t="s">
        <v>17</v>
      </c>
      <c r="Q48" s="23" t="s">
        <v>17</v>
      </c>
      <c r="R48" s="23" t="s">
        <v>17</v>
      </c>
      <c r="S48" s="23" t="s">
        <v>17</v>
      </c>
      <c r="T48" s="23" t="s">
        <v>17</v>
      </c>
      <c r="U48" s="23" t="s">
        <v>17</v>
      </c>
      <c r="V48" s="23" t="s">
        <v>17</v>
      </c>
      <c r="W48" s="23" t="s">
        <v>17</v>
      </c>
      <c r="X48" s="24" t="s">
        <v>17</v>
      </c>
      <c r="Y48" s="26" t="s">
        <v>55</v>
      </c>
      <c r="Z48" s="26" t="s">
        <v>57</v>
      </c>
      <c r="AA48" s="26"/>
    </row>
    <row r="49" customFormat="false" ht="13.5" hidden="false" customHeight="false" outlineLevel="0" collapsed="false">
      <c r="A49" s="26"/>
      <c r="B49" s="18" t="s">
        <v>59</v>
      </c>
      <c r="C49" s="18"/>
      <c r="D49" s="25" t="s">
        <v>17</v>
      </c>
      <c r="E49" s="23" t="s">
        <v>17</v>
      </c>
      <c r="F49" s="23" t="s">
        <v>17</v>
      </c>
      <c r="G49" s="23" t="s">
        <v>17</v>
      </c>
      <c r="H49" s="23" t="s">
        <v>17</v>
      </c>
      <c r="I49" s="23" t="s">
        <v>17</v>
      </c>
      <c r="J49" s="23" t="s">
        <v>17</v>
      </c>
      <c r="K49" s="23" t="s">
        <v>17</v>
      </c>
      <c r="L49" s="23" t="s">
        <v>17</v>
      </c>
      <c r="M49" s="23" t="s">
        <v>17</v>
      </c>
      <c r="N49" s="23" t="s">
        <v>17</v>
      </c>
      <c r="O49" s="23" t="s">
        <v>17</v>
      </c>
      <c r="P49" s="23" t="s">
        <v>17</v>
      </c>
      <c r="Q49" s="23" t="s">
        <v>17</v>
      </c>
      <c r="R49" s="23" t="s">
        <v>17</v>
      </c>
      <c r="S49" s="23" t="s">
        <v>17</v>
      </c>
      <c r="T49" s="23" t="s">
        <v>17</v>
      </c>
      <c r="U49" s="23" t="s">
        <v>17</v>
      </c>
      <c r="V49" s="23" t="s">
        <v>17</v>
      </c>
      <c r="W49" s="23" t="s">
        <v>17</v>
      </c>
      <c r="X49" s="24" t="s">
        <v>17</v>
      </c>
      <c r="Y49" s="26"/>
      <c r="Z49" s="26" t="s">
        <v>59</v>
      </c>
      <c r="AA49" s="26"/>
    </row>
    <row r="50" customFormat="false" ht="13.5" hidden="false" customHeight="false" outlineLevel="0" collapsed="false">
      <c r="A50" s="26"/>
      <c r="B50" s="18" t="s">
        <v>61</v>
      </c>
      <c r="C50" s="18"/>
      <c r="D50" s="25" t="s">
        <v>17</v>
      </c>
      <c r="E50" s="23" t="s">
        <v>17</v>
      </c>
      <c r="F50" s="23" t="s">
        <v>17</v>
      </c>
      <c r="G50" s="23" t="s">
        <v>17</v>
      </c>
      <c r="H50" s="23" t="s">
        <v>17</v>
      </c>
      <c r="I50" s="23" t="s">
        <v>17</v>
      </c>
      <c r="J50" s="23" t="s">
        <v>17</v>
      </c>
      <c r="K50" s="23" t="s">
        <v>17</v>
      </c>
      <c r="L50" s="23" t="s">
        <v>17</v>
      </c>
      <c r="M50" s="23" t="s">
        <v>17</v>
      </c>
      <c r="N50" s="23" t="s">
        <v>17</v>
      </c>
      <c r="O50" s="23" t="s">
        <v>17</v>
      </c>
      <c r="P50" s="23" t="s">
        <v>17</v>
      </c>
      <c r="Q50" s="23" t="s">
        <v>17</v>
      </c>
      <c r="R50" s="23" t="s">
        <v>17</v>
      </c>
      <c r="S50" s="23" t="s">
        <v>17</v>
      </c>
      <c r="T50" s="23" t="s">
        <v>17</v>
      </c>
      <c r="U50" s="23" t="s">
        <v>17</v>
      </c>
      <c r="V50" s="23" t="s">
        <v>17</v>
      </c>
      <c r="W50" s="23" t="s">
        <v>17</v>
      </c>
      <c r="X50" s="24" t="s">
        <v>17</v>
      </c>
      <c r="Y50" s="26"/>
      <c r="Z50" s="26" t="s">
        <v>61</v>
      </c>
      <c r="AA50" s="26"/>
    </row>
    <row r="51" customFormat="false" ht="13.5" hidden="false" customHeight="false" outlineLevel="0" collapsed="false">
      <c r="A51" s="26"/>
      <c r="B51" s="18" t="s">
        <v>63</v>
      </c>
      <c r="C51" s="18"/>
      <c r="D51" s="25" t="s">
        <v>17</v>
      </c>
      <c r="E51" s="23" t="s">
        <v>17</v>
      </c>
      <c r="F51" s="23" t="s">
        <v>17</v>
      </c>
      <c r="G51" s="23" t="s">
        <v>17</v>
      </c>
      <c r="H51" s="23" t="s">
        <v>17</v>
      </c>
      <c r="I51" s="23" t="s">
        <v>17</v>
      </c>
      <c r="J51" s="23" t="s">
        <v>17</v>
      </c>
      <c r="K51" s="23" t="s">
        <v>17</v>
      </c>
      <c r="L51" s="23" t="s">
        <v>17</v>
      </c>
      <c r="M51" s="23" t="s">
        <v>17</v>
      </c>
      <c r="N51" s="23" t="s">
        <v>17</v>
      </c>
      <c r="O51" s="23" t="s">
        <v>17</v>
      </c>
      <c r="P51" s="23" t="s">
        <v>17</v>
      </c>
      <c r="Q51" s="23" t="s">
        <v>17</v>
      </c>
      <c r="R51" s="23" t="s">
        <v>17</v>
      </c>
      <c r="S51" s="23" t="s">
        <v>17</v>
      </c>
      <c r="T51" s="23" t="s">
        <v>17</v>
      </c>
      <c r="U51" s="23" t="s">
        <v>17</v>
      </c>
      <c r="V51" s="23" t="s">
        <v>17</v>
      </c>
      <c r="W51" s="23" t="s">
        <v>17</v>
      </c>
      <c r="X51" s="24" t="s">
        <v>17</v>
      </c>
      <c r="Y51" s="26"/>
      <c r="Z51" s="26" t="s">
        <v>63</v>
      </c>
      <c r="AA51" s="26"/>
    </row>
    <row r="52" customFormat="false" ht="13.5" hidden="false" customHeight="false" outlineLevel="0" collapsed="false">
      <c r="A52" s="18" t="s">
        <v>64</v>
      </c>
      <c r="B52" s="18"/>
      <c r="C52" s="18"/>
      <c r="D52" s="25" t="s">
        <v>17</v>
      </c>
      <c r="E52" s="23" t="s">
        <v>17</v>
      </c>
      <c r="F52" s="23" t="s">
        <v>17</v>
      </c>
      <c r="G52" s="23" t="s">
        <v>17</v>
      </c>
      <c r="H52" s="23" t="s">
        <v>17</v>
      </c>
      <c r="I52" s="23" t="s">
        <v>17</v>
      </c>
      <c r="J52" s="23" t="s">
        <v>17</v>
      </c>
      <c r="K52" s="23" t="s">
        <v>17</v>
      </c>
      <c r="L52" s="23" t="s">
        <v>17</v>
      </c>
      <c r="M52" s="23" t="s">
        <v>17</v>
      </c>
      <c r="N52" s="23" t="s">
        <v>17</v>
      </c>
      <c r="O52" s="23" t="s">
        <v>17</v>
      </c>
      <c r="P52" s="23" t="s">
        <v>17</v>
      </c>
      <c r="Q52" s="23" t="s">
        <v>17</v>
      </c>
      <c r="R52" s="23" t="s">
        <v>17</v>
      </c>
      <c r="S52" s="23" t="s">
        <v>17</v>
      </c>
      <c r="T52" s="23" t="s">
        <v>17</v>
      </c>
      <c r="U52" s="23" t="s">
        <v>17</v>
      </c>
      <c r="V52" s="23" t="s">
        <v>17</v>
      </c>
      <c r="W52" s="23" t="s">
        <v>17</v>
      </c>
      <c r="X52" s="24" t="s">
        <v>17</v>
      </c>
      <c r="Y52" s="22" t="s">
        <v>64</v>
      </c>
      <c r="Z52" s="22"/>
      <c r="AA52" s="22"/>
    </row>
    <row r="53" customFormat="false" ht="13.5" hidden="false" customHeight="false" outlineLevel="0" collapsed="false">
      <c r="A53" s="18" t="s">
        <v>65</v>
      </c>
      <c r="B53" s="18"/>
      <c r="C53" s="18"/>
      <c r="D53" s="25" t="s">
        <v>17</v>
      </c>
      <c r="E53" s="23" t="s">
        <v>17</v>
      </c>
      <c r="F53" s="23" t="s">
        <v>17</v>
      </c>
      <c r="G53" s="23" t="s">
        <v>17</v>
      </c>
      <c r="H53" s="23" t="s">
        <v>17</v>
      </c>
      <c r="I53" s="23" t="s">
        <v>17</v>
      </c>
      <c r="J53" s="23" t="s">
        <v>17</v>
      </c>
      <c r="K53" s="23" t="s">
        <v>17</v>
      </c>
      <c r="L53" s="23" t="s">
        <v>17</v>
      </c>
      <c r="M53" s="23" t="s">
        <v>17</v>
      </c>
      <c r="N53" s="23" t="s">
        <v>17</v>
      </c>
      <c r="O53" s="23" t="s">
        <v>17</v>
      </c>
      <c r="P53" s="23" t="s">
        <v>17</v>
      </c>
      <c r="Q53" s="23" t="s">
        <v>17</v>
      </c>
      <c r="R53" s="23" t="s">
        <v>17</v>
      </c>
      <c r="S53" s="23" t="s">
        <v>17</v>
      </c>
      <c r="T53" s="23" t="s">
        <v>17</v>
      </c>
      <c r="U53" s="23" t="s">
        <v>17</v>
      </c>
      <c r="V53" s="23" t="s">
        <v>17</v>
      </c>
      <c r="W53" s="23" t="s">
        <v>17</v>
      </c>
      <c r="X53" s="24" t="s">
        <v>17</v>
      </c>
      <c r="Y53" s="22" t="s">
        <v>65</v>
      </c>
      <c r="Z53" s="22"/>
      <c r="AA53" s="22"/>
    </row>
    <row r="54" customFormat="false" ht="13.5" hidden="false" customHeight="false" outlineLevel="0" collapsed="false">
      <c r="A54" s="18" t="s">
        <v>66</v>
      </c>
      <c r="B54" s="18"/>
      <c r="C54" s="18"/>
      <c r="D54" s="25" t="s">
        <v>17</v>
      </c>
      <c r="E54" s="23" t="s">
        <v>17</v>
      </c>
      <c r="F54" s="23" t="s">
        <v>17</v>
      </c>
      <c r="G54" s="23" t="s">
        <v>17</v>
      </c>
      <c r="H54" s="23" t="s">
        <v>17</v>
      </c>
      <c r="I54" s="23" t="s">
        <v>17</v>
      </c>
      <c r="J54" s="23" t="s">
        <v>17</v>
      </c>
      <c r="K54" s="23" t="s">
        <v>17</v>
      </c>
      <c r="L54" s="23" t="s">
        <v>17</v>
      </c>
      <c r="M54" s="23" t="s">
        <v>17</v>
      </c>
      <c r="N54" s="23" t="s">
        <v>17</v>
      </c>
      <c r="O54" s="23" t="s">
        <v>17</v>
      </c>
      <c r="P54" s="23" t="s">
        <v>17</v>
      </c>
      <c r="Q54" s="23" t="s">
        <v>17</v>
      </c>
      <c r="R54" s="23" t="s">
        <v>17</v>
      </c>
      <c r="S54" s="23" t="s">
        <v>17</v>
      </c>
      <c r="T54" s="23" t="s">
        <v>17</v>
      </c>
      <c r="U54" s="23" t="s">
        <v>17</v>
      </c>
      <c r="V54" s="23" t="s">
        <v>17</v>
      </c>
      <c r="W54" s="23" t="s">
        <v>17</v>
      </c>
      <c r="X54" s="24" t="s">
        <v>17</v>
      </c>
      <c r="Y54" s="22" t="s">
        <v>66</v>
      </c>
      <c r="Z54" s="22"/>
      <c r="AA54" s="22"/>
    </row>
    <row r="55" customFormat="false" ht="13.5" hidden="false" customHeight="false" outlineLevel="0" collapsed="false">
      <c r="A55" s="18" t="s">
        <v>67</v>
      </c>
      <c r="B55" s="18"/>
      <c r="C55" s="18"/>
      <c r="D55" s="25" t="s">
        <v>17</v>
      </c>
      <c r="E55" s="23" t="s">
        <v>17</v>
      </c>
      <c r="F55" s="23" t="s">
        <v>17</v>
      </c>
      <c r="G55" s="23" t="s">
        <v>17</v>
      </c>
      <c r="H55" s="23" t="s">
        <v>17</v>
      </c>
      <c r="I55" s="23" t="s">
        <v>17</v>
      </c>
      <c r="J55" s="23" t="s">
        <v>17</v>
      </c>
      <c r="K55" s="23" t="s">
        <v>17</v>
      </c>
      <c r="L55" s="23" t="s">
        <v>17</v>
      </c>
      <c r="M55" s="23" t="s">
        <v>17</v>
      </c>
      <c r="N55" s="23" t="s">
        <v>17</v>
      </c>
      <c r="O55" s="23" t="s">
        <v>17</v>
      </c>
      <c r="P55" s="23" t="s">
        <v>17</v>
      </c>
      <c r="Q55" s="23" t="s">
        <v>17</v>
      </c>
      <c r="R55" s="23" t="s">
        <v>17</v>
      </c>
      <c r="S55" s="23" t="s">
        <v>17</v>
      </c>
      <c r="T55" s="23" t="s">
        <v>17</v>
      </c>
      <c r="U55" s="23" t="s">
        <v>17</v>
      </c>
      <c r="V55" s="23" t="s">
        <v>17</v>
      </c>
      <c r="W55" s="23" t="s">
        <v>17</v>
      </c>
      <c r="X55" s="24" t="s">
        <v>17</v>
      </c>
      <c r="Y55" s="22" t="s">
        <v>67</v>
      </c>
      <c r="Z55" s="22"/>
      <c r="AA55" s="22"/>
    </row>
    <row r="56" customFormat="false" ht="13.5" hidden="false" customHeight="false" outlineLevel="0" collapsed="false">
      <c r="A56" s="18" t="s">
        <v>68</v>
      </c>
      <c r="B56" s="18"/>
      <c r="C56" s="18"/>
      <c r="D56" s="25" t="s">
        <v>17</v>
      </c>
      <c r="E56" s="23" t="s">
        <v>17</v>
      </c>
      <c r="F56" s="23" t="s">
        <v>17</v>
      </c>
      <c r="G56" s="23" t="s">
        <v>17</v>
      </c>
      <c r="H56" s="23" t="s">
        <v>17</v>
      </c>
      <c r="I56" s="23" t="s">
        <v>17</v>
      </c>
      <c r="J56" s="23" t="s">
        <v>17</v>
      </c>
      <c r="K56" s="23" t="s">
        <v>17</v>
      </c>
      <c r="L56" s="23" t="s">
        <v>17</v>
      </c>
      <c r="M56" s="23" t="s">
        <v>17</v>
      </c>
      <c r="N56" s="23" t="s">
        <v>17</v>
      </c>
      <c r="O56" s="23" t="s">
        <v>17</v>
      </c>
      <c r="P56" s="23" t="s">
        <v>17</v>
      </c>
      <c r="Q56" s="23" t="s">
        <v>17</v>
      </c>
      <c r="R56" s="23" t="s">
        <v>17</v>
      </c>
      <c r="S56" s="23" t="s">
        <v>17</v>
      </c>
      <c r="T56" s="23" t="s">
        <v>17</v>
      </c>
      <c r="U56" s="23" t="s">
        <v>17</v>
      </c>
      <c r="V56" s="23" t="s">
        <v>17</v>
      </c>
      <c r="W56" s="23" t="s">
        <v>17</v>
      </c>
      <c r="X56" s="24" t="s">
        <v>17</v>
      </c>
      <c r="Y56" s="22" t="s">
        <v>68</v>
      </c>
      <c r="Z56" s="22"/>
      <c r="AA56" s="22"/>
    </row>
    <row r="57" customFormat="false" ht="13.5" hidden="false" customHeight="false" outlineLevel="0" collapsed="false">
      <c r="A57" s="18" t="s">
        <v>69</v>
      </c>
      <c r="B57" s="18"/>
      <c r="C57" s="18"/>
      <c r="D57" s="19" t="n">
        <v>18</v>
      </c>
      <c r="E57" s="23" t="s">
        <v>17</v>
      </c>
      <c r="F57" s="20" t="n">
        <v>18</v>
      </c>
      <c r="G57" s="20" t="n">
        <v>2</v>
      </c>
      <c r="H57" s="23" t="s">
        <v>17</v>
      </c>
      <c r="I57" s="20" t="n">
        <v>2</v>
      </c>
      <c r="J57" s="20" t="n">
        <v>2</v>
      </c>
      <c r="K57" s="23" t="s">
        <v>17</v>
      </c>
      <c r="L57" s="20" t="n">
        <v>2</v>
      </c>
      <c r="M57" s="20" t="n">
        <v>2</v>
      </c>
      <c r="N57" s="23" t="s">
        <v>17</v>
      </c>
      <c r="O57" s="20" t="n">
        <v>2</v>
      </c>
      <c r="P57" s="20" t="n">
        <v>2</v>
      </c>
      <c r="Q57" s="23" t="s">
        <v>17</v>
      </c>
      <c r="R57" s="20" t="n">
        <v>2</v>
      </c>
      <c r="S57" s="20" t="n">
        <v>10</v>
      </c>
      <c r="T57" s="23" t="s">
        <v>17</v>
      </c>
      <c r="U57" s="20" t="n">
        <v>10</v>
      </c>
      <c r="V57" s="23" t="s">
        <v>17</v>
      </c>
      <c r="W57" s="23" t="s">
        <v>17</v>
      </c>
      <c r="X57" s="24" t="s">
        <v>17</v>
      </c>
      <c r="Y57" s="22" t="s">
        <v>69</v>
      </c>
      <c r="Z57" s="22"/>
      <c r="AA57" s="22"/>
    </row>
    <row r="58" customFormat="false" ht="13.5" hidden="false" customHeight="false" outlineLevel="0" collapsed="false">
      <c r="A58" s="18" t="s">
        <v>70</v>
      </c>
      <c r="B58" s="18"/>
      <c r="C58" s="18"/>
      <c r="D58" s="25" t="s">
        <v>17</v>
      </c>
      <c r="E58" s="23" t="s">
        <v>17</v>
      </c>
      <c r="F58" s="23" t="s">
        <v>17</v>
      </c>
      <c r="G58" s="23" t="s">
        <v>17</v>
      </c>
      <c r="H58" s="23" t="s">
        <v>17</v>
      </c>
      <c r="I58" s="23" t="s">
        <v>17</v>
      </c>
      <c r="J58" s="23" t="s">
        <v>17</v>
      </c>
      <c r="K58" s="23" t="s">
        <v>17</v>
      </c>
      <c r="L58" s="23" t="s">
        <v>17</v>
      </c>
      <c r="M58" s="23" t="s">
        <v>17</v>
      </c>
      <c r="N58" s="23" t="s">
        <v>17</v>
      </c>
      <c r="O58" s="23" t="s">
        <v>17</v>
      </c>
      <c r="P58" s="23" t="s">
        <v>17</v>
      </c>
      <c r="Q58" s="23" t="s">
        <v>17</v>
      </c>
      <c r="R58" s="23" t="s">
        <v>17</v>
      </c>
      <c r="S58" s="23" t="s">
        <v>17</v>
      </c>
      <c r="T58" s="23" t="s">
        <v>17</v>
      </c>
      <c r="U58" s="23" t="s">
        <v>17</v>
      </c>
      <c r="V58" s="23" t="s">
        <v>17</v>
      </c>
      <c r="W58" s="23" t="s">
        <v>17</v>
      </c>
      <c r="X58" s="24" t="s">
        <v>17</v>
      </c>
      <c r="Y58" s="22" t="s">
        <v>70</v>
      </c>
      <c r="Z58" s="22"/>
      <c r="AA58" s="22"/>
    </row>
    <row r="59" customFormat="false" ht="13.5" hidden="false" customHeight="false" outlineLevel="0" collapsed="false">
      <c r="A59" s="18" t="s">
        <v>71</v>
      </c>
      <c r="B59" s="18"/>
      <c r="C59" s="18"/>
      <c r="D59" s="25" t="s">
        <v>17</v>
      </c>
      <c r="E59" s="23" t="s">
        <v>17</v>
      </c>
      <c r="F59" s="23" t="s">
        <v>17</v>
      </c>
      <c r="G59" s="23" t="s">
        <v>17</v>
      </c>
      <c r="H59" s="23" t="s">
        <v>17</v>
      </c>
      <c r="I59" s="23" t="s">
        <v>17</v>
      </c>
      <c r="J59" s="23" t="s">
        <v>17</v>
      </c>
      <c r="K59" s="23" t="s">
        <v>17</v>
      </c>
      <c r="L59" s="23" t="s">
        <v>17</v>
      </c>
      <c r="M59" s="23" t="s">
        <v>17</v>
      </c>
      <c r="N59" s="23" t="s">
        <v>17</v>
      </c>
      <c r="O59" s="23" t="s">
        <v>17</v>
      </c>
      <c r="P59" s="23" t="s">
        <v>17</v>
      </c>
      <c r="Q59" s="23" t="s">
        <v>17</v>
      </c>
      <c r="R59" s="23" t="s">
        <v>17</v>
      </c>
      <c r="S59" s="23" t="s">
        <v>17</v>
      </c>
      <c r="T59" s="23" t="s">
        <v>17</v>
      </c>
      <c r="U59" s="23" t="s">
        <v>17</v>
      </c>
      <c r="V59" s="23" t="s">
        <v>17</v>
      </c>
      <c r="W59" s="23" t="s">
        <v>17</v>
      </c>
      <c r="X59" s="24" t="s">
        <v>17</v>
      </c>
      <c r="Y59" s="22" t="s">
        <v>71</v>
      </c>
      <c r="Z59" s="22"/>
      <c r="AA59" s="22"/>
    </row>
    <row r="60" customFormat="false" ht="13.5" hidden="false" customHeight="false" outlineLevel="0" collapsed="false">
      <c r="A60" s="18" t="s">
        <v>72</v>
      </c>
      <c r="B60" s="18"/>
      <c r="C60" s="18"/>
      <c r="D60" s="25" t="s">
        <v>17</v>
      </c>
      <c r="E60" s="23" t="s">
        <v>17</v>
      </c>
      <c r="F60" s="23" t="s">
        <v>17</v>
      </c>
      <c r="G60" s="23" t="s">
        <v>17</v>
      </c>
      <c r="H60" s="23" t="s">
        <v>17</v>
      </c>
      <c r="I60" s="23" t="s">
        <v>17</v>
      </c>
      <c r="J60" s="23" t="s">
        <v>17</v>
      </c>
      <c r="K60" s="23" t="s">
        <v>17</v>
      </c>
      <c r="L60" s="23" t="s">
        <v>17</v>
      </c>
      <c r="M60" s="23" t="s">
        <v>17</v>
      </c>
      <c r="N60" s="23" t="s">
        <v>17</v>
      </c>
      <c r="O60" s="23" t="s">
        <v>17</v>
      </c>
      <c r="P60" s="23" t="s">
        <v>17</v>
      </c>
      <c r="Q60" s="23" t="s">
        <v>17</v>
      </c>
      <c r="R60" s="23" t="s">
        <v>17</v>
      </c>
      <c r="S60" s="23" t="s">
        <v>17</v>
      </c>
      <c r="T60" s="23" t="s">
        <v>17</v>
      </c>
      <c r="U60" s="23" t="s">
        <v>17</v>
      </c>
      <c r="V60" s="23" t="s">
        <v>17</v>
      </c>
      <c r="W60" s="23" t="s">
        <v>17</v>
      </c>
      <c r="X60" s="24" t="s">
        <v>17</v>
      </c>
      <c r="Y60" s="22" t="s">
        <v>72</v>
      </c>
      <c r="Z60" s="22"/>
      <c r="AA60" s="22"/>
    </row>
    <row r="61" customFormat="false" ht="13.5" hidden="false" customHeight="false" outlineLevel="0" collapsed="false">
      <c r="A61" s="18" t="s">
        <v>73</v>
      </c>
      <c r="B61" s="18"/>
      <c r="C61" s="18"/>
      <c r="D61" s="25" t="s">
        <v>17</v>
      </c>
      <c r="E61" s="23" t="s">
        <v>17</v>
      </c>
      <c r="F61" s="23" t="s">
        <v>17</v>
      </c>
      <c r="G61" s="23" t="s">
        <v>17</v>
      </c>
      <c r="H61" s="23" t="s">
        <v>17</v>
      </c>
      <c r="I61" s="23" t="s">
        <v>17</v>
      </c>
      <c r="J61" s="23" t="s">
        <v>17</v>
      </c>
      <c r="K61" s="23" t="s">
        <v>17</v>
      </c>
      <c r="L61" s="23" t="s">
        <v>17</v>
      </c>
      <c r="M61" s="23" t="s">
        <v>17</v>
      </c>
      <c r="N61" s="23" t="s">
        <v>17</v>
      </c>
      <c r="O61" s="23" t="s">
        <v>17</v>
      </c>
      <c r="P61" s="23" t="s">
        <v>17</v>
      </c>
      <c r="Q61" s="23" t="s">
        <v>17</v>
      </c>
      <c r="R61" s="23" t="s">
        <v>17</v>
      </c>
      <c r="S61" s="23" t="s">
        <v>17</v>
      </c>
      <c r="T61" s="23" t="s">
        <v>17</v>
      </c>
      <c r="U61" s="23" t="s">
        <v>17</v>
      </c>
      <c r="V61" s="23" t="s">
        <v>17</v>
      </c>
      <c r="W61" s="23" t="s">
        <v>17</v>
      </c>
      <c r="X61" s="24" t="s">
        <v>17</v>
      </c>
      <c r="Y61" s="22" t="s">
        <v>73</v>
      </c>
      <c r="Z61" s="22"/>
      <c r="AA61" s="22"/>
    </row>
    <row r="62" customFormat="false" ht="13.5" hidden="false" customHeight="false" outlineLevel="0" collapsed="false">
      <c r="A62" s="18" t="s">
        <v>74</v>
      </c>
      <c r="B62" s="18"/>
      <c r="C62" s="18"/>
      <c r="D62" s="25" t="s">
        <v>17</v>
      </c>
      <c r="E62" s="23" t="s">
        <v>17</v>
      </c>
      <c r="F62" s="23" t="s">
        <v>17</v>
      </c>
      <c r="G62" s="23" t="s">
        <v>17</v>
      </c>
      <c r="H62" s="23" t="s">
        <v>17</v>
      </c>
      <c r="I62" s="23" t="s">
        <v>17</v>
      </c>
      <c r="J62" s="23" t="s">
        <v>17</v>
      </c>
      <c r="K62" s="23" t="s">
        <v>17</v>
      </c>
      <c r="L62" s="23" t="s">
        <v>17</v>
      </c>
      <c r="M62" s="23" t="s">
        <v>17</v>
      </c>
      <c r="N62" s="23" t="s">
        <v>17</v>
      </c>
      <c r="O62" s="23" t="s">
        <v>17</v>
      </c>
      <c r="P62" s="23" t="s">
        <v>17</v>
      </c>
      <c r="Q62" s="23" t="s">
        <v>17</v>
      </c>
      <c r="R62" s="23" t="s">
        <v>17</v>
      </c>
      <c r="S62" s="23" t="s">
        <v>17</v>
      </c>
      <c r="T62" s="23" t="s">
        <v>17</v>
      </c>
      <c r="U62" s="23" t="s">
        <v>17</v>
      </c>
      <c r="V62" s="23" t="s">
        <v>17</v>
      </c>
      <c r="W62" s="23" t="s">
        <v>17</v>
      </c>
      <c r="X62" s="24" t="s">
        <v>17</v>
      </c>
      <c r="Y62" s="22" t="s">
        <v>74</v>
      </c>
      <c r="Z62" s="22"/>
      <c r="AA62" s="22"/>
    </row>
    <row r="63" customFormat="false" ht="13.5" hidden="false" customHeight="false" outlineLevel="0" collapsed="false">
      <c r="A63" s="18" t="s">
        <v>75</v>
      </c>
      <c r="B63" s="18"/>
      <c r="C63" s="18"/>
      <c r="D63" s="25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3" t="s">
        <v>17</v>
      </c>
      <c r="N63" s="23" t="s">
        <v>17</v>
      </c>
      <c r="O63" s="23" t="s">
        <v>17</v>
      </c>
      <c r="P63" s="23" t="s">
        <v>17</v>
      </c>
      <c r="Q63" s="23" t="s">
        <v>17</v>
      </c>
      <c r="R63" s="23" t="s">
        <v>17</v>
      </c>
      <c r="S63" s="23" t="s">
        <v>17</v>
      </c>
      <c r="T63" s="23" t="s">
        <v>17</v>
      </c>
      <c r="U63" s="23" t="s">
        <v>17</v>
      </c>
      <c r="V63" s="23" t="s">
        <v>17</v>
      </c>
      <c r="W63" s="23" t="s">
        <v>17</v>
      </c>
      <c r="X63" s="24" t="s">
        <v>17</v>
      </c>
      <c r="Y63" s="22" t="s">
        <v>75</v>
      </c>
      <c r="Z63" s="22"/>
      <c r="AA63" s="22"/>
    </row>
    <row r="64" customFormat="false" ht="13.5" hidden="false" customHeight="false" outlineLevel="0" collapsed="false">
      <c r="A64" s="18" t="s">
        <v>76</v>
      </c>
      <c r="B64" s="18"/>
      <c r="C64" s="18"/>
      <c r="D64" s="25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3" t="s">
        <v>17</v>
      </c>
      <c r="N64" s="23" t="s">
        <v>17</v>
      </c>
      <c r="O64" s="23" t="s">
        <v>17</v>
      </c>
      <c r="P64" s="23" t="s">
        <v>17</v>
      </c>
      <c r="Q64" s="23" t="s">
        <v>17</v>
      </c>
      <c r="R64" s="23" t="s">
        <v>17</v>
      </c>
      <c r="S64" s="23" t="s">
        <v>17</v>
      </c>
      <c r="T64" s="23" t="s">
        <v>17</v>
      </c>
      <c r="U64" s="23" t="s">
        <v>17</v>
      </c>
      <c r="V64" s="23" t="s">
        <v>17</v>
      </c>
      <c r="W64" s="23" t="s">
        <v>17</v>
      </c>
      <c r="X64" s="24" t="s">
        <v>17</v>
      </c>
      <c r="Y64" s="22" t="s">
        <v>76</v>
      </c>
      <c r="Z64" s="22"/>
      <c r="AA64" s="22"/>
    </row>
    <row r="65" customFormat="false" ht="13.5" hidden="false" customHeight="false" outlineLevel="0" collapsed="false">
      <c r="A65" s="18" t="s">
        <v>77</v>
      </c>
      <c r="B65" s="18"/>
      <c r="C65" s="18"/>
      <c r="D65" s="19" t="n">
        <v>294</v>
      </c>
      <c r="E65" s="20" t="n">
        <v>227</v>
      </c>
      <c r="F65" s="20" t="n">
        <v>67</v>
      </c>
      <c r="G65" s="20" t="n">
        <v>136</v>
      </c>
      <c r="H65" s="20" t="n">
        <v>91</v>
      </c>
      <c r="I65" s="20" t="n">
        <v>45</v>
      </c>
      <c r="J65" s="20" t="n">
        <v>100</v>
      </c>
      <c r="K65" s="20" t="n">
        <v>86</v>
      </c>
      <c r="L65" s="20" t="n">
        <v>14</v>
      </c>
      <c r="M65" s="20" t="n">
        <v>42</v>
      </c>
      <c r="N65" s="20" t="n">
        <v>35</v>
      </c>
      <c r="O65" s="20" t="n">
        <v>7</v>
      </c>
      <c r="P65" s="20" t="n">
        <v>13</v>
      </c>
      <c r="Q65" s="20" t="n">
        <v>13</v>
      </c>
      <c r="R65" s="23" t="s">
        <v>17</v>
      </c>
      <c r="S65" s="20" t="n">
        <v>3</v>
      </c>
      <c r="T65" s="20" t="n">
        <v>2</v>
      </c>
      <c r="U65" s="20" t="n">
        <v>1</v>
      </c>
      <c r="V65" s="23" t="s">
        <v>17</v>
      </c>
      <c r="W65" s="23" t="s">
        <v>17</v>
      </c>
      <c r="X65" s="24" t="s">
        <v>17</v>
      </c>
      <c r="Y65" s="22" t="s">
        <v>77</v>
      </c>
      <c r="Z65" s="22"/>
      <c r="AA65" s="22"/>
    </row>
    <row r="66" customFormat="false" ht="13.5" hidden="false" customHeight="false" outlineLevel="0" collapsed="false">
      <c r="A66" s="18" t="s">
        <v>78</v>
      </c>
      <c r="B66" s="18"/>
      <c r="C66" s="18"/>
      <c r="D66" s="25" t="s">
        <v>17</v>
      </c>
      <c r="E66" s="23" t="s">
        <v>17</v>
      </c>
      <c r="F66" s="23" t="s">
        <v>17</v>
      </c>
      <c r="G66" s="23" t="s">
        <v>17</v>
      </c>
      <c r="H66" s="23" t="s">
        <v>17</v>
      </c>
      <c r="I66" s="23" t="s">
        <v>17</v>
      </c>
      <c r="J66" s="23" t="s">
        <v>17</v>
      </c>
      <c r="K66" s="23" t="s">
        <v>17</v>
      </c>
      <c r="L66" s="23" t="s">
        <v>17</v>
      </c>
      <c r="M66" s="23" t="s">
        <v>17</v>
      </c>
      <c r="N66" s="23" t="s">
        <v>17</v>
      </c>
      <c r="O66" s="23" t="s">
        <v>17</v>
      </c>
      <c r="P66" s="23" t="s">
        <v>17</v>
      </c>
      <c r="Q66" s="23" t="s">
        <v>17</v>
      </c>
      <c r="R66" s="23" t="s">
        <v>17</v>
      </c>
      <c r="S66" s="23" t="s">
        <v>17</v>
      </c>
      <c r="T66" s="23" t="s">
        <v>17</v>
      </c>
      <c r="U66" s="23" t="s">
        <v>17</v>
      </c>
      <c r="V66" s="23" t="s">
        <v>17</v>
      </c>
      <c r="W66" s="23" t="s">
        <v>17</v>
      </c>
      <c r="X66" s="24" t="s">
        <v>17</v>
      </c>
      <c r="Y66" s="22" t="s">
        <v>78</v>
      </c>
      <c r="Z66" s="22"/>
      <c r="AA66" s="22"/>
    </row>
    <row r="67" customFormat="false" ht="13.5" hidden="false" customHeight="false" outlineLevel="0" collapsed="false">
      <c r="A67" s="18" t="s">
        <v>79</v>
      </c>
      <c r="B67" s="18"/>
      <c r="C67" s="18"/>
      <c r="D67" s="25" t="s">
        <v>17</v>
      </c>
      <c r="E67" s="23" t="s">
        <v>17</v>
      </c>
      <c r="F67" s="23" t="s">
        <v>17</v>
      </c>
      <c r="G67" s="23" t="s">
        <v>17</v>
      </c>
      <c r="H67" s="23" t="s">
        <v>17</v>
      </c>
      <c r="I67" s="23" t="s">
        <v>17</v>
      </c>
      <c r="J67" s="23" t="s">
        <v>17</v>
      </c>
      <c r="K67" s="23" t="s">
        <v>17</v>
      </c>
      <c r="L67" s="23" t="s">
        <v>17</v>
      </c>
      <c r="M67" s="23" t="s">
        <v>17</v>
      </c>
      <c r="N67" s="23" t="s">
        <v>17</v>
      </c>
      <c r="O67" s="23" t="s">
        <v>17</v>
      </c>
      <c r="P67" s="23" t="s">
        <v>17</v>
      </c>
      <c r="Q67" s="23" t="s">
        <v>17</v>
      </c>
      <c r="R67" s="23" t="s">
        <v>17</v>
      </c>
      <c r="S67" s="23" t="s">
        <v>17</v>
      </c>
      <c r="T67" s="23" t="s">
        <v>17</v>
      </c>
      <c r="U67" s="23" t="s">
        <v>17</v>
      </c>
      <c r="V67" s="23" t="s">
        <v>17</v>
      </c>
      <c r="W67" s="23" t="s">
        <v>17</v>
      </c>
      <c r="X67" s="24" t="s">
        <v>17</v>
      </c>
      <c r="Y67" s="22" t="s">
        <v>79</v>
      </c>
      <c r="Z67" s="22"/>
      <c r="AA67" s="22"/>
    </row>
    <row r="68" customFormat="false" ht="13.5" hidden="false" customHeight="false" outlineLevel="0" collapsed="false">
      <c r="A68" s="18" t="s">
        <v>80</v>
      </c>
      <c r="B68" s="18"/>
      <c r="C68" s="18"/>
      <c r="D68" s="25" t="s">
        <v>17</v>
      </c>
      <c r="E68" s="23" t="s">
        <v>17</v>
      </c>
      <c r="F68" s="23" t="s">
        <v>17</v>
      </c>
      <c r="G68" s="23" t="s">
        <v>17</v>
      </c>
      <c r="H68" s="23" t="s">
        <v>17</v>
      </c>
      <c r="I68" s="23" t="s">
        <v>17</v>
      </c>
      <c r="J68" s="23" t="s">
        <v>17</v>
      </c>
      <c r="K68" s="23" t="s">
        <v>17</v>
      </c>
      <c r="L68" s="23" t="s">
        <v>17</v>
      </c>
      <c r="M68" s="23" t="s">
        <v>17</v>
      </c>
      <c r="N68" s="23" t="s">
        <v>17</v>
      </c>
      <c r="O68" s="23" t="s">
        <v>17</v>
      </c>
      <c r="P68" s="23" t="s">
        <v>17</v>
      </c>
      <c r="Q68" s="23" t="s">
        <v>17</v>
      </c>
      <c r="R68" s="23" t="s">
        <v>17</v>
      </c>
      <c r="S68" s="23" t="s">
        <v>17</v>
      </c>
      <c r="T68" s="23" t="s">
        <v>17</v>
      </c>
      <c r="U68" s="23" t="s">
        <v>17</v>
      </c>
      <c r="V68" s="23" t="s">
        <v>17</v>
      </c>
      <c r="W68" s="23" t="s">
        <v>17</v>
      </c>
      <c r="X68" s="24" t="s">
        <v>17</v>
      </c>
      <c r="Y68" s="22" t="s">
        <v>80</v>
      </c>
      <c r="Z68" s="22"/>
      <c r="AA68" s="22"/>
    </row>
    <row r="69" customFormat="false" ht="13.5" hidden="false" customHeight="false" outlineLevel="0" collapsed="false">
      <c r="A69" s="18" t="s">
        <v>81</v>
      </c>
      <c r="B69" s="18"/>
      <c r="C69" s="18"/>
      <c r="D69" s="25" t="s">
        <v>17</v>
      </c>
      <c r="E69" s="23" t="s">
        <v>17</v>
      </c>
      <c r="F69" s="23" t="s">
        <v>17</v>
      </c>
      <c r="G69" s="23" t="s">
        <v>17</v>
      </c>
      <c r="H69" s="23" t="s">
        <v>17</v>
      </c>
      <c r="I69" s="23" t="s">
        <v>17</v>
      </c>
      <c r="J69" s="23" t="s">
        <v>17</v>
      </c>
      <c r="K69" s="23" t="s">
        <v>17</v>
      </c>
      <c r="L69" s="23" t="s">
        <v>17</v>
      </c>
      <c r="M69" s="23" t="s">
        <v>17</v>
      </c>
      <c r="N69" s="23" t="s">
        <v>17</v>
      </c>
      <c r="O69" s="23" t="s">
        <v>17</v>
      </c>
      <c r="P69" s="23" t="s">
        <v>17</v>
      </c>
      <c r="Q69" s="23" t="s">
        <v>17</v>
      </c>
      <c r="R69" s="23" t="s">
        <v>17</v>
      </c>
      <c r="S69" s="23" t="s">
        <v>17</v>
      </c>
      <c r="T69" s="23" t="s">
        <v>17</v>
      </c>
      <c r="U69" s="23" t="s">
        <v>17</v>
      </c>
      <c r="V69" s="23" t="s">
        <v>17</v>
      </c>
      <c r="W69" s="23" t="s">
        <v>17</v>
      </c>
      <c r="X69" s="24" t="s">
        <v>17</v>
      </c>
      <c r="Y69" s="22" t="s">
        <v>81</v>
      </c>
      <c r="Z69" s="22"/>
      <c r="AA69" s="22"/>
    </row>
    <row r="70" customFormat="false" ht="13.5" hidden="false" customHeight="false" outlineLevel="0" collapsed="false">
      <c r="A70" s="18" t="s">
        <v>82</v>
      </c>
      <c r="B70" s="18"/>
      <c r="C70" s="18"/>
      <c r="D70" s="25" t="s">
        <v>17</v>
      </c>
      <c r="E70" s="23" t="s">
        <v>17</v>
      </c>
      <c r="F70" s="23" t="s">
        <v>17</v>
      </c>
      <c r="G70" s="23" t="s">
        <v>17</v>
      </c>
      <c r="H70" s="23" t="s">
        <v>17</v>
      </c>
      <c r="I70" s="23" t="s">
        <v>17</v>
      </c>
      <c r="J70" s="23" t="s">
        <v>17</v>
      </c>
      <c r="K70" s="23" t="s">
        <v>17</v>
      </c>
      <c r="L70" s="23" t="s">
        <v>17</v>
      </c>
      <c r="M70" s="23" t="s">
        <v>17</v>
      </c>
      <c r="N70" s="23" t="s">
        <v>17</v>
      </c>
      <c r="O70" s="23" t="s">
        <v>17</v>
      </c>
      <c r="P70" s="23" t="s">
        <v>17</v>
      </c>
      <c r="Q70" s="23" t="s">
        <v>17</v>
      </c>
      <c r="R70" s="23" t="s">
        <v>17</v>
      </c>
      <c r="S70" s="23" t="s">
        <v>17</v>
      </c>
      <c r="T70" s="23" t="s">
        <v>17</v>
      </c>
      <c r="U70" s="23" t="s">
        <v>17</v>
      </c>
      <c r="V70" s="23" t="s">
        <v>17</v>
      </c>
      <c r="W70" s="23" t="s">
        <v>17</v>
      </c>
      <c r="X70" s="24" t="s">
        <v>17</v>
      </c>
      <c r="Y70" s="22" t="s">
        <v>82</v>
      </c>
      <c r="Z70" s="22"/>
      <c r="AA70" s="22"/>
    </row>
    <row r="71" customFormat="false" ht="13.5" hidden="false" customHeight="false" outlineLevel="0" collapsed="false">
      <c r="A71" s="18" t="s">
        <v>83</v>
      </c>
      <c r="B71" s="18"/>
      <c r="C71" s="18"/>
      <c r="D71" s="25" t="s">
        <v>17</v>
      </c>
      <c r="E71" s="23" t="s">
        <v>17</v>
      </c>
      <c r="F71" s="23" t="s">
        <v>17</v>
      </c>
      <c r="G71" s="23" t="s">
        <v>17</v>
      </c>
      <c r="H71" s="23" t="s">
        <v>17</v>
      </c>
      <c r="I71" s="23" t="s">
        <v>17</v>
      </c>
      <c r="J71" s="23" t="s">
        <v>17</v>
      </c>
      <c r="K71" s="23" t="s">
        <v>17</v>
      </c>
      <c r="L71" s="23" t="s">
        <v>17</v>
      </c>
      <c r="M71" s="23" t="s">
        <v>17</v>
      </c>
      <c r="N71" s="23" t="s">
        <v>17</v>
      </c>
      <c r="O71" s="23" t="s">
        <v>17</v>
      </c>
      <c r="P71" s="23" t="s">
        <v>17</v>
      </c>
      <c r="Q71" s="23" t="s">
        <v>17</v>
      </c>
      <c r="R71" s="23" t="s">
        <v>17</v>
      </c>
      <c r="S71" s="23" t="s">
        <v>17</v>
      </c>
      <c r="T71" s="23" t="s">
        <v>17</v>
      </c>
      <c r="U71" s="23" t="s">
        <v>17</v>
      </c>
      <c r="V71" s="23" t="s">
        <v>17</v>
      </c>
      <c r="W71" s="23" t="s">
        <v>17</v>
      </c>
      <c r="X71" s="24" t="s">
        <v>17</v>
      </c>
      <c r="Y71" s="22" t="s">
        <v>83</v>
      </c>
      <c r="Z71" s="22"/>
      <c r="AA71" s="22"/>
    </row>
    <row r="72" customFormat="false" ht="13.5" hidden="false" customHeight="false" outlineLevel="0" collapsed="false">
      <c r="A72" s="18" t="s">
        <v>84</v>
      </c>
      <c r="B72" s="18"/>
      <c r="C72" s="18"/>
      <c r="D72" s="25" t="s">
        <v>17</v>
      </c>
      <c r="E72" s="23" t="s">
        <v>17</v>
      </c>
      <c r="F72" s="23" t="s">
        <v>17</v>
      </c>
      <c r="G72" s="23" t="s">
        <v>17</v>
      </c>
      <c r="H72" s="23" t="s">
        <v>17</v>
      </c>
      <c r="I72" s="23" t="s">
        <v>17</v>
      </c>
      <c r="J72" s="23" t="s">
        <v>17</v>
      </c>
      <c r="K72" s="23" t="s">
        <v>17</v>
      </c>
      <c r="L72" s="23" t="s">
        <v>17</v>
      </c>
      <c r="M72" s="23" t="s">
        <v>17</v>
      </c>
      <c r="N72" s="23" t="s">
        <v>17</v>
      </c>
      <c r="O72" s="23" t="s">
        <v>17</v>
      </c>
      <c r="P72" s="23" t="s">
        <v>17</v>
      </c>
      <c r="Q72" s="23" t="s">
        <v>17</v>
      </c>
      <c r="R72" s="23" t="s">
        <v>17</v>
      </c>
      <c r="S72" s="23" t="s">
        <v>17</v>
      </c>
      <c r="T72" s="23" t="s">
        <v>17</v>
      </c>
      <c r="U72" s="23" t="s">
        <v>17</v>
      </c>
      <c r="V72" s="23" t="s">
        <v>17</v>
      </c>
      <c r="W72" s="23" t="s">
        <v>17</v>
      </c>
      <c r="X72" s="24" t="s">
        <v>17</v>
      </c>
      <c r="Y72" s="22" t="s">
        <v>84</v>
      </c>
      <c r="Z72" s="22"/>
      <c r="AA72" s="22"/>
    </row>
    <row r="73" customFormat="false" ht="13.5" hidden="false" customHeight="false" outlineLevel="0" collapsed="false">
      <c r="A73" s="18" t="s">
        <v>85</v>
      </c>
      <c r="B73" s="18"/>
      <c r="C73" s="18"/>
      <c r="D73" s="19" t="n">
        <v>236</v>
      </c>
      <c r="E73" s="20" t="n">
        <v>35</v>
      </c>
      <c r="F73" s="20" t="n">
        <v>201</v>
      </c>
      <c r="G73" s="20" t="n">
        <v>185</v>
      </c>
      <c r="H73" s="20" t="n">
        <v>18</v>
      </c>
      <c r="I73" s="20" t="n">
        <v>167</v>
      </c>
      <c r="J73" s="20" t="n">
        <v>33</v>
      </c>
      <c r="K73" s="20" t="n">
        <v>7</v>
      </c>
      <c r="L73" s="20" t="n">
        <v>26</v>
      </c>
      <c r="M73" s="20" t="n">
        <v>9</v>
      </c>
      <c r="N73" s="20" t="n">
        <v>7</v>
      </c>
      <c r="O73" s="20" t="n">
        <v>2</v>
      </c>
      <c r="P73" s="20" t="n">
        <v>1</v>
      </c>
      <c r="Q73" s="20" t="n">
        <v>1</v>
      </c>
      <c r="R73" s="23" t="s">
        <v>17</v>
      </c>
      <c r="S73" s="20" t="n">
        <v>4</v>
      </c>
      <c r="T73" s="20" t="n">
        <v>1</v>
      </c>
      <c r="U73" s="20" t="n">
        <v>3</v>
      </c>
      <c r="V73" s="20" t="n">
        <v>4</v>
      </c>
      <c r="W73" s="20" t="n">
        <v>1</v>
      </c>
      <c r="X73" s="21" t="n">
        <v>3</v>
      </c>
      <c r="Y73" s="22" t="s">
        <v>85</v>
      </c>
      <c r="Z73" s="22"/>
      <c r="AA73" s="22"/>
    </row>
    <row r="74" customFormat="false" ht="13.5" hidden="false" customHeight="false" outlineLevel="0" collapsed="false">
      <c r="A74" s="18" t="s">
        <v>86</v>
      </c>
      <c r="B74" s="18"/>
      <c r="C74" s="18"/>
      <c r="D74" s="25" t="s">
        <v>17</v>
      </c>
      <c r="E74" s="23" t="s">
        <v>17</v>
      </c>
      <c r="F74" s="23" t="s">
        <v>17</v>
      </c>
      <c r="G74" s="23" t="s">
        <v>17</v>
      </c>
      <c r="H74" s="23" t="s">
        <v>17</v>
      </c>
      <c r="I74" s="23" t="s">
        <v>17</v>
      </c>
      <c r="J74" s="23" t="s">
        <v>17</v>
      </c>
      <c r="K74" s="23" t="s">
        <v>17</v>
      </c>
      <c r="L74" s="23" t="s">
        <v>17</v>
      </c>
      <c r="M74" s="23" t="s">
        <v>17</v>
      </c>
      <c r="N74" s="23" t="s">
        <v>17</v>
      </c>
      <c r="O74" s="23" t="s">
        <v>17</v>
      </c>
      <c r="P74" s="23" t="s">
        <v>17</v>
      </c>
      <c r="Q74" s="23" t="s">
        <v>17</v>
      </c>
      <c r="R74" s="23" t="s">
        <v>17</v>
      </c>
      <c r="S74" s="23" t="s">
        <v>17</v>
      </c>
      <c r="T74" s="23" t="s">
        <v>17</v>
      </c>
      <c r="U74" s="23" t="s">
        <v>17</v>
      </c>
      <c r="V74" s="23" t="s">
        <v>17</v>
      </c>
      <c r="W74" s="23" t="s">
        <v>17</v>
      </c>
      <c r="X74" s="24" t="s">
        <v>17</v>
      </c>
      <c r="Y74" s="22" t="s">
        <v>86</v>
      </c>
      <c r="Z74" s="22"/>
      <c r="AA74" s="22"/>
    </row>
    <row r="75" customFormat="false" ht="13.5" hidden="false" customHeight="false" outlineLevel="0" collapsed="false">
      <c r="A75" s="18" t="s">
        <v>87</v>
      </c>
      <c r="B75" s="18"/>
      <c r="C75" s="18"/>
      <c r="D75" s="25" t="s">
        <v>17</v>
      </c>
      <c r="E75" s="23" t="s">
        <v>17</v>
      </c>
      <c r="F75" s="23" t="s">
        <v>17</v>
      </c>
      <c r="G75" s="23" t="s">
        <v>17</v>
      </c>
      <c r="H75" s="23" t="s">
        <v>17</v>
      </c>
      <c r="I75" s="23" t="s">
        <v>17</v>
      </c>
      <c r="J75" s="23" t="s">
        <v>17</v>
      </c>
      <c r="K75" s="23" t="s">
        <v>17</v>
      </c>
      <c r="L75" s="23" t="s">
        <v>17</v>
      </c>
      <c r="M75" s="23" t="s">
        <v>17</v>
      </c>
      <c r="N75" s="23" t="s">
        <v>17</v>
      </c>
      <c r="O75" s="23" t="s">
        <v>17</v>
      </c>
      <c r="P75" s="23" t="s">
        <v>17</v>
      </c>
      <c r="Q75" s="23" t="s">
        <v>17</v>
      </c>
      <c r="R75" s="23" t="s">
        <v>17</v>
      </c>
      <c r="S75" s="23" t="s">
        <v>17</v>
      </c>
      <c r="T75" s="23" t="s">
        <v>17</v>
      </c>
      <c r="U75" s="23" t="s">
        <v>17</v>
      </c>
      <c r="V75" s="23" t="s">
        <v>17</v>
      </c>
      <c r="W75" s="23" t="s">
        <v>17</v>
      </c>
      <c r="X75" s="24" t="s">
        <v>17</v>
      </c>
      <c r="Y75" s="22" t="s">
        <v>87</v>
      </c>
      <c r="Z75" s="22"/>
      <c r="AA75" s="22"/>
    </row>
    <row r="76" customFormat="false" ht="13.5" hidden="false" customHeight="false" outlineLevel="0" collapsed="false">
      <c r="A76" s="18" t="s">
        <v>88</v>
      </c>
      <c r="B76" s="18"/>
      <c r="C76" s="18"/>
      <c r="D76" s="25" t="s">
        <v>17</v>
      </c>
      <c r="E76" s="23" t="s">
        <v>17</v>
      </c>
      <c r="F76" s="23" t="s">
        <v>17</v>
      </c>
      <c r="G76" s="23" t="s">
        <v>17</v>
      </c>
      <c r="H76" s="23" t="s">
        <v>17</v>
      </c>
      <c r="I76" s="23" t="s">
        <v>17</v>
      </c>
      <c r="J76" s="23" t="s">
        <v>17</v>
      </c>
      <c r="K76" s="23" t="s">
        <v>17</v>
      </c>
      <c r="L76" s="23" t="s">
        <v>17</v>
      </c>
      <c r="M76" s="23" t="s">
        <v>17</v>
      </c>
      <c r="N76" s="23" t="s">
        <v>17</v>
      </c>
      <c r="O76" s="23" t="s">
        <v>17</v>
      </c>
      <c r="P76" s="23" t="s">
        <v>17</v>
      </c>
      <c r="Q76" s="23" t="s">
        <v>17</v>
      </c>
      <c r="R76" s="23" t="s">
        <v>17</v>
      </c>
      <c r="S76" s="23" t="s">
        <v>17</v>
      </c>
      <c r="T76" s="23" t="s">
        <v>17</v>
      </c>
      <c r="U76" s="23" t="s">
        <v>17</v>
      </c>
      <c r="V76" s="23" t="s">
        <v>17</v>
      </c>
      <c r="W76" s="23" t="s">
        <v>17</v>
      </c>
      <c r="X76" s="24" t="s">
        <v>17</v>
      </c>
      <c r="Y76" s="22" t="s">
        <v>88</v>
      </c>
      <c r="Z76" s="22"/>
      <c r="AA76" s="22"/>
    </row>
    <row r="77" customFormat="false" ht="13.5" hidden="false" customHeight="false" outlineLevel="0" collapsed="false">
      <c r="A77" s="18" t="s">
        <v>89</v>
      </c>
      <c r="B77" s="18"/>
      <c r="C77" s="18"/>
      <c r="D77" s="25" t="s">
        <v>17</v>
      </c>
      <c r="E77" s="23" t="s">
        <v>17</v>
      </c>
      <c r="F77" s="23" t="s">
        <v>17</v>
      </c>
      <c r="G77" s="23" t="s">
        <v>17</v>
      </c>
      <c r="H77" s="23" t="s">
        <v>17</v>
      </c>
      <c r="I77" s="23" t="s">
        <v>17</v>
      </c>
      <c r="J77" s="23" t="s">
        <v>17</v>
      </c>
      <c r="K77" s="23" t="s">
        <v>17</v>
      </c>
      <c r="L77" s="23" t="s">
        <v>17</v>
      </c>
      <c r="M77" s="23" t="s">
        <v>17</v>
      </c>
      <c r="N77" s="23" t="s">
        <v>17</v>
      </c>
      <c r="O77" s="23" t="s">
        <v>17</v>
      </c>
      <c r="P77" s="23" t="s">
        <v>17</v>
      </c>
      <c r="Q77" s="23" t="s">
        <v>17</v>
      </c>
      <c r="R77" s="23" t="s">
        <v>17</v>
      </c>
      <c r="S77" s="23" t="s">
        <v>17</v>
      </c>
      <c r="T77" s="23" t="s">
        <v>17</v>
      </c>
      <c r="U77" s="23" t="s">
        <v>17</v>
      </c>
      <c r="V77" s="23" t="s">
        <v>17</v>
      </c>
      <c r="W77" s="23" t="s">
        <v>17</v>
      </c>
      <c r="X77" s="24" t="s">
        <v>17</v>
      </c>
      <c r="Y77" s="22" t="s">
        <v>89</v>
      </c>
      <c r="Z77" s="22"/>
      <c r="AA77" s="22"/>
    </row>
    <row r="78" customFormat="false" ht="13.5" hidden="false" customHeight="false" outlineLevel="0" collapsed="false">
      <c r="A78" s="18" t="s">
        <v>90</v>
      </c>
      <c r="B78" s="18"/>
      <c r="C78" s="18"/>
      <c r="D78" s="25" t="s">
        <v>17</v>
      </c>
      <c r="E78" s="23" t="s">
        <v>17</v>
      </c>
      <c r="F78" s="23" t="s">
        <v>17</v>
      </c>
      <c r="G78" s="23" t="s">
        <v>17</v>
      </c>
      <c r="H78" s="23" t="s">
        <v>17</v>
      </c>
      <c r="I78" s="23" t="s">
        <v>17</v>
      </c>
      <c r="J78" s="23" t="s">
        <v>17</v>
      </c>
      <c r="K78" s="23" t="s">
        <v>17</v>
      </c>
      <c r="L78" s="23" t="s">
        <v>17</v>
      </c>
      <c r="M78" s="23" t="s">
        <v>17</v>
      </c>
      <c r="N78" s="23" t="s">
        <v>17</v>
      </c>
      <c r="O78" s="23" t="s">
        <v>17</v>
      </c>
      <c r="P78" s="23" t="s">
        <v>17</v>
      </c>
      <c r="Q78" s="23" t="s">
        <v>17</v>
      </c>
      <c r="R78" s="23" t="s">
        <v>17</v>
      </c>
      <c r="S78" s="23" t="s">
        <v>17</v>
      </c>
      <c r="T78" s="23" t="s">
        <v>17</v>
      </c>
      <c r="U78" s="23" t="s">
        <v>17</v>
      </c>
      <c r="V78" s="23" t="s">
        <v>17</v>
      </c>
      <c r="W78" s="23" t="s">
        <v>17</v>
      </c>
      <c r="X78" s="24" t="s">
        <v>17</v>
      </c>
      <c r="Y78" s="22" t="s">
        <v>90</v>
      </c>
      <c r="Z78" s="22"/>
      <c r="AA78" s="22"/>
    </row>
    <row r="79" customFormat="false" ht="13.5" hidden="false" customHeight="false" outlineLevel="0" collapsed="false">
      <c r="A79" s="18" t="s">
        <v>91</v>
      </c>
      <c r="B79" s="18"/>
      <c r="C79" s="18"/>
      <c r="D79" s="19" t="n">
        <v>171</v>
      </c>
      <c r="E79" s="20" t="n">
        <v>128</v>
      </c>
      <c r="F79" s="20" t="n">
        <v>43</v>
      </c>
      <c r="G79" s="20" t="n">
        <v>115</v>
      </c>
      <c r="H79" s="20" t="n">
        <v>79</v>
      </c>
      <c r="I79" s="20" t="n">
        <v>36</v>
      </c>
      <c r="J79" s="20" t="n">
        <v>25</v>
      </c>
      <c r="K79" s="20" t="n">
        <v>23</v>
      </c>
      <c r="L79" s="20" t="n">
        <v>2</v>
      </c>
      <c r="M79" s="20" t="n">
        <v>10</v>
      </c>
      <c r="N79" s="20" t="n">
        <v>9</v>
      </c>
      <c r="O79" s="20" t="n">
        <v>1</v>
      </c>
      <c r="P79" s="20" t="n">
        <v>3</v>
      </c>
      <c r="Q79" s="20" t="n">
        <v>3</v>
      </c>
      <c r="R79" s="23" t="s">
        <v>17</v>
      </c>
      <c r="S79" s="20" t="n">
        <v>17</v>
      </c>
      <c r="T79" s="20" t="n">
        <v>13</v>
      </c>
      <c r="U79" s="20" t="n">
        <v>4</v>
      </c>
      <c r="V79" s="20" t="n">
        <v>1</v>
      </c>
      <c r="W79" s="20" t="n">
        <v>1</v>
      </c>
      <c r="X79" s="24" t="s">
        <v>17</v>
      </c>
      <c r="Y79" s="22" t="s">
        <v>91</v>
      </c>
      <c r="Z79" s="22"/>
      <c r="AA79" s="22"/>
    </row>
    <row r="80" customFormat="false" ht="13.5" hidden="false" customHeight="false" outlineLevel="0" collapsed="false">
      <c r="A80" s="18" t="s">
        <v>92</v>
      </c>
      <c r="B80" s="18"/>
      <c r="C80" s="18"/>
      <c r="D80" s="19" t="n">
        <v>1628</v>
      </c>
      <c r="E80" s="20" t="n">
        <v>1609</v>
      </c>
      <c r="F80" s="20" t="n">
        <v>19</v>
      </c>
      <c r="G80" s="20" t="n">
        <v>742</v>
      </c>
      <c r="H80" s="20" t="n">
        <v>730</v>
      </c>
      <c r="I80" s="20" t="n">
        <v>12</v>
      </c>
      <c r="J80" s="20" t="n">
        <v>501</v>
      </c>
      <c r="K80" s="20" t="n">
        <v>498</v>
      </c>
      <c r="L80" s="20" t="n">
        <v>3</v>
      </c>
      <c r="M80" s="20" t="n">
        <v>212</v>
      </c>
      <c r="N80" s="20" t="n">
        <v>210</v>
      </c>
      <c r="O80" s="20" t="n">
        <v>2</v>
      </c>
      <c r="P80" s="20" t="n">
        <v>70</v>
      </c>
      <c r="Q80" s="20" t="n">
        <v>70</v>
      </c>
      <c r="R80" s="23" t="s">
        <v>17</v>
      </c>
      <c r="S80" s="20" t="n">
        <v>89</v>
      </c>
      <c r="T80" s="20" t="n">
        <v>87</v>
      </c>
      <c r="U80" s="20" t="n">
        <v>2</v>
      </c>
      <c r="V80" s="20" t="n">
        <v>14</v>
      </c>
      <c r="W80" s="20" t="n">
        <v>14</v>
      </c>
      <c r="X80" s="24" t="s">
        <v>17</v>
      </c>
      <c r="Y80" s="22" t="s">
        <v>92</v>
      </c>
      <c r="Z80" s="22"/>
      <c r="AA80" s="22"/>
    </row>
    <row r="81" customFormat="false" ht="13.5" hidden="false" customHeight="false" outlineLevel="0" collapsed="false">
      <c r="A81" s="18" t="s">
        <v>93</v>
      </c>
      <c r="B81" s="18"/>
      <c r="C81" s="18"/>
      <c r="D81" s="25" t="s">
        <v>17</v>
      </c>
      <c r="E81" s="23" t="s">
        <v>17</v>
      </c>
      <c r="F81" s="23" t="s">
        <v>17</v>
      </c>
      <c r="G81" s="23" t="s">
        <v>17</v>
      </c>
      <c r="H81" s="23" t="s">
        <v>17</v>
      </c>
      <c r="I81" s="23" t="s">
        <v>17</v>
      </c>
      <c r="J81" s="23" t="s">
        <v>17</v>
      </c>
      <c r="K81" s="23" t="s">
        <v>17</v>
      </c>
      <c r="L81" s="23" t="s">
        <v>17</v>
      </c>
      <c r="M81" s="23" t="s">
        <v>17</v>
      </c>
      <c r="N81" s="23" t="s">
        <v>17</v>
      </c>
      <c r="O81" s="23" t="s">
        <v>17</v>
      </c>
      <c r="P81" s="23" t="s">
        <v>17</v>
      </c>
      <c r="Q81" s="23" t="s">
        <v>17</v>
      </c>
      <c r="R81" s="23" t="s">
        <v>17</v>
      </c>
      <c r="S81" s="23" t="s">
        <v>17</v>
      </c>
      <c r="T81" s="23" t="s">
        <v>17</v>
      </c>
      <c r="U81" s="23" t="s">
        <v>17</v>
      </c>
      <c r="V81" s="23" t="s">
        <v>17</v>
      </c>
      <c r="W81" s="23" t="s">
        <v>17</v>
      </c>
      <c r="X81" s="24" t="s">
        <v>17</v>
      </c>
      <c r="Y81" s="22" t="s">
        <v>93</v>
      </c>
      <c r="Z81" s="22"/>
      <c r="AA81" s="22"/>
    </row>
    <row r="82" customFormat="false" ht="13.5" hidden="false" customHeight="false" outlineLevel="0" collapsed="false">
      <c r="A82" s="18" t="s">
        <v>94</v>
      </c>
      <c r="B82" s="18"/>
      <c r="C82" s="18"/>
      <c r="D82" s="25" t="s">
        <v>17</v>
      </c>
      <c r="E82" s="23" t="s">
        <v>17</v>
      </c>
      <c r="F82" s="23" t="s">
        <v>17</v>
      </c>
      <c r="G82" s="23" t="s">
        <v>17</v>
      </c>
      <c r="H82" s="23" t="s">
        <v>17</v>
      </c>
      <c r="I82" s="23" t="s">
        <v>17</v>
      </c>
      <c r="J82" s="23" t="s">
        <v>17</v>
      </c>
      <c r="K82" s="23" t="s">
        <v>17</v>
      </c>
      <c r="L82" s="23" t="s">
        <v>17</v>
      </c>
      <c r="M82" s="23" t="s">
        <v>17</v>
      </c>
      <c r="N82" s="23" t="s">
        <v>17</v>
      </c>
      <c r="O82" s="23" t="s">
        <v>17</v>
      </c>
      <c r="P82" s="23" t="s">
        <v>17</v>
      </c>
      <c r="Q82" s="23" t="s">
        <v>17</v>
      </c>
      <c r="R82" s="23" t="s">
        <v>17</v>
      </c>
      <c r="S82" s="23" t="s">
        <v>17</v>
      </c>
      <c r="T82" s="23" t="s">
        <v>17</v>
      </c>
      <c r="U82" s="23" t="s">
        <v>17</v>
      </c>
      <c r="V82" s="23" t="s">
        <v>17</v>
      </c>
      <c r="W82" s="23" t="s">
        <v>17</v>
      </c>
      <c r="X82" s="24" t="s">
        <v>17</v>
      </c>
      <c r="Y82" s="22" t="s">
        <v>94</v>
      </c>
      <c r="Z82" s="22"/>
      <c r="AA82" s="22"/>
    </row>
    <row r="83" customFormat="false" ht="13.5" hidden="false" customHeight="false" outlineLevel="0" collapsed="false">
      <c r="A83" s="18" t="s">
        <v>95</v>
      </c>
      <c r="B83" s="18"/>
      <c r="C83" s="18"/>
      <c r="D83" s="25" t="s">
        <v>17</v>
      </c>
      <c r="E83" s="23" t="s">
        <v>17</v>
      </c>
      <c r="F83" s="23" t="s">
        <v>17</v>
      </c>
      <c r="G83" s="23" t="s">
        <v>17</v>
      </c>
      <c r="H83" s="23" t="s">
        <v>17</v>
      </c>
      <c r="I83" s="23" t="s">
        <v>17</v>
      </c>
      <c r="J83" s="23" t="s">
        <v>17</v>
      </c>
      <c r="K83" s="23" t="s">
        <v>17</v>
      </c>
      <c r="L83" s="23" t="s">
        <v>17</v>
      </c>
      <c r="M83" s="23" t="s">
        <v>17</v>
      </c>
      <c r="N83" s="23" t="s">
        <v>17</v>
      </c>
      <c r="O83" s="23" t="s">
        <v>17</v>
      </c>
      <c r="P83" s="23" t="s">
        <v>17</v>
      </c>
      <c r="Q83" s="23" t="s">
        <v>17</v>
      </c>
      <c r="R83" s="23" t="s">
        <v>17</v>
      </c>
      <c r="S83" s="23" t="s">
        <v>17</v>
      </c>
      <c r="T83" s="23" t="s">
        <v>17</v>
      </c>
      <c r="U83" s="23" t="s">
        <v>17</v>
      </c>
      <c r="V83" s="23" t="s">
        <v>17</v>
      </c>
      <c r="W83" s="23" t="s">
        <v>17</v>
      </c>
      <c r="X83" s="24" t="s">
        <v>17</v>
      </c>
      <c r="Y83" s="22" t="s">
        <v>95</v>
      </c>
      <c r="Z83" s="22"/>
      <c r="AA83" s="22"/>
    </row>
    <row r="84" customFormat="false" ht="13.5" hidden="false" customHeight="false" outlineLevel="0" collapsed="false">
      <c r="A84" s="18" t="s">
        <v>96</v>
      </c>
      <c r="B84" s="18"/>
      <c r="C84" s="18"/>
      <c r="D84" s="25" t="s">
        <v>17</v>
      </c>
      <c r="E84" s="23" t="s">
        <v>17</v>
      </c>
      <c r="F84" s="23" t="s">
        <v>17</v>
      </c>
      <c r="G84" s="23" t="s">
        <v>17</v>
      </c>
      <c r="H84" s="23" t="s">
        <v>17</v>
      </c>
      <c r="I84" s="23" t="s">
        <v>17</v>
      </c>
      <c r="J84" s="23" t="s">
        <v>17</v>
      </c>
      <c r="K84" s="23" t="s">
        <v>17</v>
      </c>
      <c r="L84" s="23" t="s">
        <v>17</v>
      </c>
      <c r="M84" s="23" t="s">
        <v>17</v>
      </c>
      <c r="N84" s="23" t="s">
        <v>17</v>
      </c>
      <c r="O84" s="23" t="s">
        <v>17</v>
      </c>
      <c r="P84" s="23" t="s">
        <v>17</v>
      </c>
      <c r="Q84" s="23" t="s">
        <v>17</v>
      </c>
      <c r="R84" s="23" t="s">
        <v>17</v>
      </c>
      <c r="S84" s="23" t="s">
        <v>17</v>
      </c>
      <c r="T84" s="23" t="s">
        <v>17</v>
      </c>
      <c r="U84" s="23" t="s">
        <v>17</v>
      </c>
      <c r="V84" s="23" t="s">
        <v>17</v>
      </c>
      <c r="W84" s="23" t="s">
        <v>17</v>
      </c>
      <c r="X84" s="24" t="s">
        <v>17</v>
      </c>
      <c r="Y84" s="22" t="s">
        <v>96</v>
      </c>
      <c r="Z84" s="22"/>
      <c r="AA84" s="22"/>
    </row>
    <row r="85" customFormat="false" ht="13.5" hidden="false" customHeight="false" outlineLevel="0" collapsed="false">
      <c r="A85" s="18" t="s">
        <v>97</v>
      </c>
      <c r="B85" s="18"/>
      <c r="C85" s="18"/>
      <c r="D85" s="25" t="s">
        <v>17</v>
      </c>
      <c r="E85" s="23" t="s">
        <v>17</v>
      </c>
      <c r="F85" s="23" t="s">
        <v>17</v>
      </c>
      <c r="G85" s="23" t="s">
        <v>17</v>
      </c>
      <c r="H85" s="23" t="s">
        <v>17</v>
      </c>
      <c r="I85" s="23" t="s">
        <v>17</v>
      </c>
      <c r="J85" s="23" t="s">
        <v>17</v>
      </c>
      <c r="K85" s="23" t="s">
        <v>17</v>
      </c>
      <c r="L85" s="23" t="s">
        <v>17</v>
      </c>
      <c r="M85" s="23" t="s">
        <v>17</v>
      </c>
      <c r="N85" s="23" t="s">
        <v>17</v>
      </c>
      <c r="O85" s="23" t="s">
        <v>17</v>
      </c>
      <c r="P85" s="23" t="s">
        <v>17</v>
      </c>
      <c r="Q85" s="23" t="s">
        <v>17</v>
      </c>
      <c r="R85" s="23" t="s">
        <v>17</v>
      </c>
      <c r="S85" s="23" t="s">
        <v>17</v>
      </c>
      <c r="T85" s="23" t="s">
        <v>17</v>
      </c>
      <c r="U85" s="23" t="s">
        <v>17</v>
      </c>
      <c r="V85" s="23" t="s">
        <v>17</v>
      </c>
      <c r="W85" s="23" t="s">
        <v>17</v>
      </c>
      <c r="X85" s="24" t="s">
        <v>17</v>
      </c>
      <c r="Y85" s="22" t="s">
        <v>97</v>
      </c>
      <c r="Z85" s="22"/>
      <c r="AA85" s="22"/>
    </row>
    <row r="86" customFormat="false" ht="13.5" hidden="false" customHeight="false" outlineLevel="0" collapsed="false">
      <c r="A86" s="18" t="s">
        <v>98</v>
      </c>
      <c r="B86" s="18"/>
      <c r="C86" s="18"/>
      <c r="D86" s="25" t="s">
        <v>17</v>
      </c>
      <c r="E86" s="23" t="s">
        <v>17</v>
      </c>
      <c r="F86" s="23" t="s">
        <v>17</v>
      </c>
      <c r="G86" s="23" t="s">
        <v>17</v>
      </c>
      <c r="H86" s="23" t="s">
        <v>17</v>
      </c>
      <c r="I86" s="23" t="s">
        <v>17</v>
      </c>
      <c r="J86" s="23" t="s">
        <v>17</v>
      </c>
      <c r="K86" s="23" t="s">
        <v>17</v>
      </c>
      <c r="L86" s="23" t="s">
        <v>17</v>
      </c>
      <c r="M86" s="23" t="s">
        <v>17</v>
      </c>
      <c r="N86" s="23" t="s">
        <v>17</v>
      </c>
      <c r="O86" s="23" t="s">
        <v>17</v>
      </c>
      <c r="P86" s="23" t="s">
        <v>17</v>
      </c>
      <c r="Q86" s="23" t="s">
        <v>17</v>
      </c>
      <c r="R86" s="23" t="s">
        <v>17</v>
      </c>
      <c r="S86" s="23" t="s">
        <v>17</v>
      </c>
      <c r="T86" s="23" t="s">
        <v>17</v>
      </c>
      <c r="U86" s="23" t="s">
        <v>17</v>
      </c>
      <c r="V86" s="23" t="s">
        <v>17</v>
      </c>
      <c r="W86" s="23" t="s">
        <v>17</v>
      </c>
      <c r="X86" s="24" t="s">
        <v>17</v>
      </c>
      <c r="Y86" s="22" t="s">
        <v>98</v>
      </c>
      <c r="Z86" s="22"/>
      <c r="AA86" s="22"/>
    </row>
    <row r="87" customFormat="false" ht="13.5" hidden="false" customHeight="false" outlineLevel="0" collapsed="false">
      <c r="A87" s="18" t="s">
        <v>99</v>
      </c>
      <c r="B87" s="18"/>
      <c r="C87" s="18"/>
      <c r="D87" s="25" t="s">
        <v>17</v>
      </c>
      <c r="E87" s="23" t="s">
        <v>17</v>
      </c>
      <c r="F87" s="23" t="s">
        <v>17</v>
      </c>
      <c r="G87" s="23" t="s">
        <v>17</v>
      </c>
      <c r="H87" s="23" t="s">
        <v>17</v>
      </c>
      <c r="I87" s="23" t="s">
        <v>17</v>
      </c>
      <c r="J87" s="23" t="s">
        <v>17</v>
      </c>
      <c r="K87" s="23" t="s">
        <v>17</v>
      </c>
      <c r="L87" s="23" t="s">
        <v>17</v>
      </c>
      <c r="M87" s="23" t="s">
        <v>17</v>
      </c>
      <c r="N87" s="23" t="s">
        <v>17</v>
      </c>
      <c r="O87" s="23" t="s">
        <v>17</v>
      </c>
      <c r="P87" s="23" t="s">
        <v>17</v>
      </c>
      <c r="Q87" s="23" t="s">
        <v>17</v>
      </c>
      <c r="R87" s="23" t="s">
        <v>17</v>
      </c>
      <c r="S87" s="23" t="s">
        <v>17</v>
      </c>
      <c r="T87" s="23" t="s">
        <v>17</v>
      </c>
      <c r="U87" s="23" t="s">
        <v>17</v>
      </c>
      <c r="V87" s="23" t="s">
        <v>17</v>
      </c>
      <c r="W87" s="23" t="s">
        <v>17</v>
      </c>
      <c r="X87" s="24" t="s">
        <v>17</v>
      </c>
      <c r="Y87" s="22" t="s">
        <v>99</v>
      </c>
      <c r="Z87" s="22"/>
      <c r="AA87" s="22"/>
    </row>
    <row r="88" customFormat="false" ht="13.5" hidden="false" customHeight="false" outlineLevel="0" collapsed="false">
      <c r="A88" s="18" t="s">
        <v>100</v>
      </c>
      <c r="B88" s="18"/>
      <c r="C88" s="18"/>
      <c r="D88" s="25" t="s">
        <v>17</v>
      </c>
      <c r="E88" s="23" t="s">
        <v>17</v>
      </c>
      <c r="F88" s="23" t="s">
        <v>17</v>
      </c>
      <c r="G88" s="23" t="s">
        <v>17</v>
      </c>
      <c r="H88" s="23" t="s">
        <v>17</v>
      </c>
      <c r="I88" s="23" t="s">
        <v>17</v>
      </c>
      <c r="J88" s="23" t="s">
        <v>17</v>
      </c>
      <c r="K88" s="23" t="s">
        <v>17</v>
      </c>
      <c r="L88" s="23" t="s">
        <v>17</v>
      </c>
      <c r="M88" s="23" t="s">
        <v>17</v>
      </c>
      <c r="N88" s="23" t="s">
        <v>17</v>
      </c>
      <c r="O88" s="23" t="s">
        <v>17</v>
      </c>
      <c r="P88" s="23" t="s">
        <v>17</v>
      </c>
      <c r="Q88" s="23" t="s">
        <v>17</v>
      </c>
      <c r="R88" s="23" t="s">
        <v>17</v>
      </c>
      <c r="S88" s="23" t="s">
        <v>17</v>
      </c>
      <c r="T88" s="23" t="s">
        <v>17</v>
      </c>
      <c r="U88" s="23" t="s">
        <v>17</v>
      </c>
      <c r="V88" s="23" t="s">
        <v>17</v>
      </c>
      <c r="W88" s="23" t="s">
        <v>17</v>
      </c>
      <c r="X88" s="24" t="s">
        <v>17</v>
      </c>
      <c r="Y88" s="22" t="s">
        <v>100</v>
      </c>
      <c r="Z88" s="22"/>
      <c r="AA88" s="22"/>
    </row>
    <row r="89" customFormat="false" ht="13.5" hidden="false" customHeight="false" outlineLevel="0" collapsed="false">
      <c r="A89" s="18" t="s">
        <v>101</v>
      </c>
      <c r="B89" s="18"/>
      <c r="C89" s="18"/>
      <c r="D89" s="25" t="s">
        <v>17</v>
      </c>
      <c r="E89" s="23" t="s">
        <v>17</v>
      </c>
      <c r="F89" s="23" t="s">
        <v>17</v>
      </c>
      <c r="G89" s="23" t="s">
        <v>17</v>
      </c>
      <c r="H89" s="23" t="s">
        <v>17</v>
      </c>
      <c r="I89" s="23" t="s">
        <v>17</v>
      </c>
      <c r="J89" s="23" t="s">
        <v>17</v>
      </c>
      <c r="K89" s="23" t="s">
        <v>17</v>
      </c>
      <c r="L89" s="23" t="s">
        <v>17</v>
      </c>
      <c r="M89" s="23" t="s">
        <v>17</v>
      </c>
      <c r="N89" s="23" t="s">
        <v>17</v>
      </c>
      <c r="O89" s="23" t="s">
        <v>17</v>
      </c>
      <c r="P89" s="23" t="s">
        <v>17</v>
      </c>
      <c r="Q89" s="23" t="s">
        <v>17</v>
      </c>
      <c r="R89" s="23" t="s">
        <v>17</v>
      </c>
      <c r="S89" s="23" t="s">
        <v>17</v>
      </c>
      <c r="T89" s="23" t="s">
        <v>17</v>
      </c>
      <c r="U89" s="23" t="s">
        <v>17</v>
      </c>
      <c r="V89" s="23" t="s">
        <v>17</v>
      </c>
      <c r="W89" s="23" t="s">
        <v>17</v>
      </c>
      <c r="X89" s="24" t="s">
        <v>17</v>
      </c>
      <c r="Y89" s="22" t="s">
        <v>101</v>
      </c>
      <c r="Z89" s="22"/>
      <c r="AA89" s="22"/>
    </row>
    <row r="90" customFormat="false" ht="13.5" hidden="false" customHeight="false" outlineLevel="0" collapsed="false">
      <c r="A90" s="18" t="s">
        <v>102</v>
      </c>
      <c r="B90" s="18"/>
      <c r="C90" s="18"/>
      <c r="D90" s="25" t="s">
        <v>17</v>
      </c>
      <c r="E90" s="23" t="s">
        <v>17</v>
      </c>
      <c r="F90" s="23" t="s">
        <v>17</v>
      </c>
      <c r="G90" s="23" t="s">
        <v>17</v>
      </c>
      <c r="H90" s="23" t="s">
        <v>17</v>
      </c>
      <c r="I90" s="23" t="s">
        <v>17</v>
      </c>
      <c r="J90" s="23" t="s">
        <v>17</v>
      </c>
      <c r="K90" s="23" t="s">
        <v>17</v>
      </c>
      <c r="L90" s="23" t="s">
        <v>17</v>
      </c>
      <c r="M90" s="23" t="s">
        <v>17</v>
      </c>
      <c r="N90" s="23" t="s">
        <v>17</v>
      </c>
      <c r="O90" s="23" t="s">
        <v>17</v>
      </c>
      <c r="P90" s="23" t="s">
        <v>17</v>
      </c>
      <c r="Q90" s="23" t="s">
        <v>17</v>
      </c>
      <c r="R90" s="23" t="s">
        <v>17</v>
      </c>
      <c r="S90" s="23" t="s">
        <v>17</v>
      </c>
      <c r="T90" s="23" t="s">
        <v>17</v>
      </c>
      <c r="U90" s="23" t="s">
        <v>17</v>
      </c>
      <c r="V90" s="23" t="s">
        <v>17</v>
      </c>
      <c r="W90" s="23" t="s">
        <v>17</v>
      </c>
      <c r="X90" s="24" t="s">
        <v>17</v>
      </c>
      <c r="Y90" s="22" t="s">
        <v>102</v>
      </c>
      <c r="Z90" s="22"/>
      <c r="AA90" s="22"/>
    </row>
    <row r="91" customFormat="false" ht="13.5" hidden="false" customHeight="false" outlineLevel="0" collapsed="false">
      <c r="A91" s="18" t="s">
        <v>103</v>
      </c>
      <c r="B91" s="18"/>
      <c r="C91" s="18"/>
      <c r="D91" s="25" t="s">
        <v>17</v>
      </c>
      <c r="E91" s="23" t="s">
        <v>17</v>
      </c>
      <c r="F91" s="23" t="s">
        <v>17</v>
      </c>
      <c r="G91" s="23" t="s">
        <v>17</v>
      </c>
      <c r="H91" s="23" t="s">
        <v>17</v>
      </c>
      <c r="I91" s="23" t="s">
        <v>17</v>
      </c>
      <c r="J91" s="23" t="s">
        <v>17</v>
      </c>
      <c r="K91" s="23" t="s">
        <v>17</v>
      </c>
      <c r="L91" s="23" t="s">
        <v>17</v>
      </c>
      <c r="M91" s="23" t="s">
        <v>17</v>
      </c>
      <c r="N91" s="23" t="s">
        <v>17</v>
      </c>
      <c r="O91" s="23" t="s">
        <v>17</v>
      </c>
      <c r="P91" s="23" t="s">
        <v>17</v>
      </c>
      <c r="Q91" s="23" t="s">
        <v>17</v>
      </c>
      <c r="R91" s="23" t="s">
        <v>17</v>
      </c>
      <c r="S91" s="23" t="s">
        <v>17</v>
      </c>
      <c r="T91" s="23" t="s">
        <v>17</v>
      </c>
      <c r="U91" s="23" t="s">
        <v>17</v>
      </c>
      <c r="V91" s="23" t="s">
        <v>17</v>
      </c>
      <c r="W91" s="23" t="s">
        <v>17</v>
      </c>
      <c r="X91" s="24" t="s">
        <v>17</v>
      </c>
      <c r="Y91" s="22" t="s">
        <v>103</v>
      </c>
      <c r="Z91" s="22"/>
      <c r="AA91" s="22"/>
    </row>
    <row r="92" customFormat="false" ht="13.5" hidden="false" customHeight="false" outlineLevel="0" collapsed="false">
      <c r="A92" s="26" t="s">
        <v>105</v>
      </c>
      <c r="B92" s="26" t="s">
        <v>88</v>
      </c>
      <c r="C92" s="26" t="s">
        <v>104</v>
      </c>
      <c r="D92" s="25" t="s">
        <v>17</v>
      </c>
      <c r="E92" s="23" t="s">
        <v>17</v>
      </c>
      <c r="F92" s="23" t="s">
        <v>17</v>
      </c>
      <c r="G92" s="23" t="s">
        <v>17</v>
      </c>
      <c r="H92" s="23" t="s">
        <v>17</v>
      </c>
      <c r="I92" s="23" t="s">
        <v>17</v>
      </c>
      <c r="J92" s="23" t="s">
        <v>17</v>
      </c>
      <c r="K92" s="23" t="s">
        <v>17</v>
      </c>
      <c r="L92" s="23" t="s">
        <v>17</v>
      </c>
      <c r="M92" s="23" t="s">
        <v>17</v>
      </c>
      <c r="N92" s="23" t="s">
        <v>17</v>
      </c>
      <c r="O92" s="23" t="s">
        <v>17</v>
      </c>
      <c r="P92" s="23" t="s">
        <v>17</v>
      </c>
      <c r="Q92" s="23" t="s">
        <v>17</v>
      </c>
      <c r="R92" s="23" t="s">
        <v>17</v>
      </c>
      <c r="S92" s="23" t="s">
        <v>17</v>
      </c>
      <c r="T92" s="23" t="s">
        <v>17</v>
      </c>
      <c r="U92" s="23" t="s">
        <v>17</v>
      </c>
      <c r="V92" s="23" t="s">
        <v>17</v>
      </c>
      <c r="W92" s="23" t="s">
        <v>17</v>
      </c>
      <c r="X92" s="24" t="s">
        <v>17</v>
      </c>
      <c r="Y92" s="26" t="s">
        <v>105</v>
      </c>
      <c r="Z92" s="26" t="s">
        <v>88</v>
      </c>
      <c r="AA92" s="26" t="s">
        <v>104</v>
      </c>
    </row>
    <row r="93" customFormat="false" ht="13.5" hidden="false" customHeight="false" outlineLevel="0" collapsed="false">
      <c r="A93" s="26"/>
      <c r="B93" s="26"/>
      <c r="C93" s="26" t="s">
        <v>106</v>
      </c>
      <c r="D93" s="25" t="s">
        <v>17</v>
      </c>
      <c r="E93" s="23" t="s">
        <v>17</v>
      </c>
      <c r="F93" s="23" t="s">
        <v>17</v>
      </c>
      <c r="G93" s="23" t="s">
        <v>17</v>
      </c>
      <c r="H93" s="23" t="s">
        <v>17</v>
      </c>
      <c r="I93" s="23" t="s">
        <v>17</v>
      </c>
      <c r="J93" s="23" t="s">
        <v>17</v>
      </c>
      <c r="K93" s="23" t="s">
        <v>17</v>
      </c>
      <c r="L93" s="23" t="s">
        <v>17</v>
      </c>
      <c r="M93" s="23" t="s">
        <v>17</v>
      </c>
      <c r="N93" s="23" t="s">
        <v>17</v>
      </c>
      <c r="O93" s="23" t="s">
        <v>17</v>
      </c>
      <c r="P93" s="23" t="s">
        <v>17</v>
      </c>
      <c r="Q93" s="23" t="s">
        <v>17</v>
      </c>
      <c r="R93" s="23" t="s">
        <v>17</v>
      </c>
      <c r="S93" s="23" t="s">
        <v>17</v>
      </c>
      <c r="T93" s="23" t="s">
        <v>17</v>
      </c>
      <c r="U93" s="23" t="s">
        <v>17</v>
      </c>
      <c r="V93" s="23" t="s">
        <v>17</v>
      </c>
      <c r="W93" s="23" t="s">
        <v>17</v>
      </c>
      <c r="X93" s="24" t="s">
        <v>17</v>
      </c>
      <c r="Y93" s="26"/>
      <c r="Z93" s="26"/>
      <c r="AA93" s="26" t="s">
        <v>106</v>
      </c>
    </row>
    <row r="94" customFormat="false" ht="14.25" hidden="false" customHeight="false" outlineLevel="0" collapsed="false">
      <c r="A94" s="28"/>
      <c r="B94" s="29" t="s">
        <v>107</v>
      </c>
      <c r="C94" s="29"/>
      <c r="D94" s="30" t="n">
        <v>294</v>
      </c>
      <c r="E94" s="31" t="n">
        <v>227</v>
      </c>
      <c r="F94" s="31" t="n">
        <v>67</v>
      </c>
      <c r="G94" s="31" t="n">
        <v>136</v>
      </c>
      <c r="H94" s="31" t="n">
        <v>91</v>
      </c>
      <c r="I94" s="31" t="n">
        <v>45</v>
      </c>
      <c r="J94" s="31" t="n">
        <v>100</v>
      </c>
      <c r="K94" s="31" t="n">
        <v>86</v>
      </c>
      <c r="L94" s="31" t="n">
        <v>14</v>
      </c>
      <c r="M94" s="31" t="n">
        <v>42</v>
      </c>
      <c r="N94" s="31" t="n">
        <v>35</v>
      </c>
      <c r="O94" s="31" t="n">
        <v>7</v>
      </c>
      <c r="P94" s="31" t="n">
        <v>13</v>
      </c>
      <c r="Q94" s="31" t="n">
        <v>13</v>
      </c>
      <c r="R94" s="37" t="s">
        <v>17</v>
      </c>
      <c r="S94" s="31" t="n">
        <v>3</v>
      </c>
      <c r="T94" s="31" t="n">
        <v>2</v>
      </c>
      <c r="U94" s="31" t="n">
        <v>1</v>
      </c>
      <c r="V94" s="37" t="s">
        <v>17</v>
      </c>
      <c r="W94" s="37" t="s">
        <v>17</v>
      </c>
      <c r="X94" s="38" t="s">
        <v>17</v>
      </c>
      <c r="Y94" s="28"/>
      <c r="Z94" s="33" t="s">
        <v>107</v>
      </c>
      <c r="AA94" s="33"/>
    </row>
    <row r="95" customFormat="false" ht="18.75" hidden="false" customHeight="true" outlineLevel="0" collapsed="false"/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</row>
  </sheetData>
  <mergeCells count="180">
    <mergeCell ref="A1:AA1"/>
    <mergeCell ref="A4:C5"/>
    <mergeCell ref="D4:F4"/>
    <mergeCell ref="G4:I4"/>
    <mergeCell ref="J4:L4"/>
    <mergeCell ref="M4:O4"/>
    <mergeCell ref="P4:R4"/>
    <mergeCell ref="S4:U4"/>
    <mergeCell ref="V4:X4"/>
    <mergeCell ref="Y4:AA5"/>
    <mergeCell ref="A6:C6"/>
    <mergeCell ref="Y6:AA6"/>
    <mergeCell ref="A7:C7"/>
    <mergeCell ref="Y7:AA7"/>
    <mergeCell ref="A8:C8"/>
    <mergeCell ref="Y8:AA8"/>
    <mergeCell ref="A9:C9"/>
    <mergeCell ref="Y9:AA9"/>
    <mergeCell ref="A10:C10"/>
    <mergeCell ref="Y10:AA10"/>
    <mergeCell ref="A11:C11"/>
    <mergeCell ref="Y11:AA11"/>
    <mergeCell ref="A12:C12"/>
    <mergeCell ref="Y12:AA12"/>
    <mergeCell ref="A13:C13"/>
    <mergeCell ref="Y13:AA13"/>
    <mergeCell ref="A14:C14"/>
    <mergeCell ref="Y14:AA14"/>
    <mergeCell ref="A15:C15"/>
    <mergeCell ref="Y15:AA15"/>
    <mergeCell ref="A16:C16"/>
    <mergeCell ref="Y16:AA16"/>
    <mergeCell ref="A17:C17"/>
    <mergeCell ref="Y17:AA17"/>
    <mergeCell ref="A18:C18"/>
    <mergeCell ref="Y18:AA18"/>
    <mergeCell ref="A19:C19"/>
    <mergeCell ref="Y19:AA19"/>
    <mergeCell ref="A20:C20"/>
    <mergeCell ref="Y20:AA20"/>
    <mergeCell ref="A21:C21"/>
    <mergeCell ref="Y21:AA21"/>
    <mergeCell ref="A22:C22"/>
    <mergeCell ref="Y22:AA22"/>
    <mergeCell ref="A23:C23"/>
    <mergeCell ref="Y23:AA23"/>
    <mergeCell ref="A24:C24"/>
    <mergeCell ref="Y24:AA24"/>
    <mergeCell ref="A25:C25"/>
    <mergeCell ref="Y25:AA25"/>
    <mergeCell ref="A26:C26"/>
    <mergeCell ref="Y26:AA26"/>
    <mergeCell ref="A27:C27"/>
    <mergeCell ref="Y27:AA27"/>
    <mergeCell ref="A28:C28"/>
    <mergeCell ref="Y28:AA28"/>
    <mergeCell ref="A29:C29"/>
    <mergeCell ref="Y29:AA29"/>
    <mergeCell ref="A30:C30"/>
    <mergeCell ref="Y30:AA30"/>
    <mergeCell ref="A31:C31"/>
    <mergeCell ref="Y31:AA31"/>
    <mergeCell ref="A32:C32"/>
    <mergeCell ref="Y32:AA32"/>
    <mergeCell ref="A33:C33"/>
    <mergeCell ref="Y33:AA33"/>
    <mergeCell ref="A34:C34"/>
    <mergeCell ref="Y34:AA34"/>
    <mergeCell ref="A35:C35"/>
    <mergeCell ref="Y35:AA35"/>
    <mergeCell ref="A36:C36"/>
    <mergeCell ref="Y36:AA36"/>
    <mergeCell ref="A37:C37"/>
    <mergeCell ref="Y37:AA37"/>
    <mergeCell ref="A38:C38"/>
    <mergeCell ref="Y38:AA38"/>
    <mergeCell ref="A39:C39"/>
    <mergeCell ref="Y39:AA39"/>
    <mergeCell ref="A40:C40"/>
    <mergeCell ref="Y40:AA40"/>
    <mergeCell ref="A41:C41"/>
    <mergeCell ref="Y41:AA41"/>
    <mergeCell ref="A42:C42"/>
    <mergeCell ref="Y42:AA42"/>
    <mergeCell ref="A43:C43"/>
    <mergeCell ref="Y43:AA43"/>
    <mergeCell ref="A44:C44"/>
    <mergeCell ref="Y44:AA44"/>
    <mergeCell ref="A45:C45"/>
    <mergeCell ref="Y45:AA45"/>
    <mergeCell ref="A46:C46"/>
    <mergeCell ref="Y46:AA46"/>
    <mergeCell ref="A47:C47"/>
    <mergeCell ref="Y47:AA47"/>
    <mergeCell ref="B48:C48"/>
    <mergeCell ref="B49:C49"/>
    <mergeCell ref="B50:C50"/>
    <mergeCell ref="B51:C51"/>
    <mergeCell ref="A52:C52"/>
    <mergeCell ref="Y52:AA52"/>
    <mergeCell ref="A53:C53"/>
    <mergeCell ref="Y53:AA53"/>
    <mergeCell ref="A54:C54"/>
    <mergeCell ref="Y54:AA54"/>
    <mergeCell ref="A55:C55"/>
    <mergeCell ref="Y55:AA55"/>
    <mergeCell ref="A56:C56"/>
    <mergeCell ref="Y56:AA56"/>
    <mergeCell ref="A57:C57"/>
    <mergeCell ref="Y57:AA57"/>
    <mergeCell ref="A58:C58"/>
    <mergeCell ref="Y58:AA58"/>
    <mergeCell ref="A59:C59"/>
    <mergeCell ref="Y59:AA59"/>
    <mergeCell ref="A60:C60"/>
    <mergeCell ref="Y60:AA60"/>
    <mergeCell ref="A61:C61"/>
    <mergeCell ref="Y61:AA61"/>
    <mergeCell ref="A62:C62"/>
    <mergeCell ref="Y62:AA62"/>
    <mergeCell ref="A63:C63"/>
    <mergeCell ref="Y63:AA63"/>
    <mergeCell ref="A64:C64"/>
    <mergeCell ref="Y64:AA64"/>
    <mergeCell ref="A65:C65"/>
    <mergeCell ref="Y65:AA65"/>
    <mergeCell ref="A66:C66"/>
    <mergeCell ref="Y66:AA66"/>
    <mergeCell ref="A67:C67"/>
    <mergeCell ref="Y67:AA67"/>
    <mergeCell ref="A68:C68"/>
    <mergeCell ref="Y68:AA68"/>
    <mergeCell ref="A69:C69"/>
    <mergeCell ref="Y69:AA69"/>
    <mergeCell ref="A70:C70"/>
    <mergeCell ref="Y70:AA70"/>
    <mergeCell ref="A71:C71"/>
    <mergeCell ref="Y71:AA71"/>
    <mergeCell ref="A72:C72"/>
    <mergeCell ref="Y72:AA72"/>
    <mergeCell ref="A73:C73"/>
    <mergeCell ref="Y73:AA73"/>
    <mergeCell ref="A74:C74"/>
    <mergeCell ref="Y74:AA74"/>
    <mergeCell ref="A75:C75"/>
    <mergeCell ref="Y75:AA75"/>
    <mergeCell ref="A76:C76"/>
    <mergeCell ref="Y76:AA76"/>
    <mergeCell ref="A77:C77"/>
    <mergeCell ref="Y77:AA77"/>
    <mergeCell ref="A78:C78"/>
    <mergeCell ref="Y78:AA78"/>
    <mergeCell ref="A79:C79"/>
    <mergeCell ref="Y79:AA79"/>
    <mergeCell ref="A80:C80"/>
    <mergeCell ref="Y80:AA80"/>
    <mergeCell ref="A81:C81"/>
    <mergeCell ref="Y81:AA81"/>
    <mergeCell ref="A82:C82"/>
    <mergeCell ref="Y82:AA82"/>
    <mergeCell ref="A83:C83"/>
    <mergeCell ref="Y83:AA83"/>
    <mergeCell ref="A84:C84"/>
    <mergeCell ref="Y84:AA84"/>
    <mergeCell ref="A85:C85"/>
    <mergeCell ref="Y85:AA85"/>
    <mergeCell ref="A86:C86"/>
    <mergeCell ref="Y86:AA86"/>
    <mergeCell ref="A87:C87"/>
    <mergeCell ref="Y87:AA87"/>
    <mergeCell ref="A88:C88"/>
    <mergeCell ref="Y88:AA88"/>
    <mergeCell ref="A89:C89"/>
    <mergeCell ref="Y89:AA89"/>
    <mergeCell ref="A90:C90"/>
    <mergeCell ref="Y90:AA90"/>
    <mergeCell ref="A91:C91"/>
    <mergeCell ref="Y91:AA91"/>
    <mergeCell ref="B94:C94"/>
    <mergeCell ref="Z94:AA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